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 sheetId="4" state="hidden" r:id="rId5"/>
    <sheet name="540-0004" sheetId="5" state="visible" r:id="rId6"/>
    <sheet name="510" sheetId="6" state="visible" r:id="rId7"/>
    <sheet name="630" sheetId="7" state="visible" r:id="rId8"/>
    <sheet name="Projekat" sheetId="8" state="visible" r:id="rId9"/>
    <sheet name="Sheet2" sheetId="9" state="hidden" r:id="rId10"/>
    <sheet name="Projekat (2)" sheetId="10" state="visible" r:id="rId11"/>
    <sheet name="Uputstvo" sheetId="11" state="visible"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A$1:$O$484</definedName>
    <definedName function="false" hidden="false" localSheetId="3" name="_xlnm.Print_Titles" vbProcedure="false">'540'!$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AN$1</definedName>
    <definedName function="false" hidden="false" localSheetId="3" name="indirektni" vbProcedure="false">'540'!$AN$2</definedName>
    <definedName function="false" hidden="false" localSheetId="3" name="Tabela_finansije" vbProcedure="false">'540'!$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8</xdr:row>
                <xdr:rowOff>12</xdr:rowOff>
              </xdr:from>
              <xdr:to>
                <xdr:col>6</xdr:col>
                <xdr:colOff>4</xdr:colOff>
                <xdr:row>959</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11</xdr:rowOff>
              </xdr:from>
              <xdr:to>
                <xdr:col>5</xdr:col>
                <xdr:colOff>61</xdr:colOff>
                <xdr:row>1384</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1</xdr:rowOff>
              </xdr:from>
              <xdr:to>
                <xdr:col>4</xdr:col>
                <xdr:colOff>71</xdr:colOff>
                <xdr:row>501</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22</xdr:row>
                <xdr:rowOff>11</xdr:rowOff>
              </xdr:from>
              <xdr:to>
                <xdr:col>5</xdr:col>
                <xdr:colOff>61</xdr:colOff>
                <xdr:row>1333</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6</xdr:rowOff>
              </xdr:from>
              <xdr:to>
                <xdr:col>5</xdr:col>
                <xdr:colOff>61</xdr:colOff>
                <xdr:row>138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5</xdr:rowOff>
              </xdr:from>
              <xdr:to>
                <xdr:col>4</xdr:col>
                <xdr:colOff>71</xdr:colOff>
                <xdr:row>504</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1</xdr:rowOff>
              </xdr:from>
              <xdr:to>
                <xdr:col>5</xdr:col>
                <xdr:colOff>61</xdr:colOff>
                <xdr:row>1385</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1</xdr:rowOff>
              </xdr:from>
              <xdr:to>
                <xdr:col>4</xdr:col>
                <xdr:colOff>71</xdr:colOff>
                <xdr:row>50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297"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2</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A453" activeCellId="0" sqref="A45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82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6</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640'!D51+Sheet1!D51+'540'!D51+'540-0004'!D51+'510'!D51+'630'!D51+Projekat!D51+Sheet2!D51+'Projekat (2)'!D51</f>
        <v>0</v>
      </c>
      <c r="E51" s="84" t="n">
        <f aca="false">+'640'!E51+Sheet1!E51+'540'!E51+'540-0004'!E51+'510'!E51+'630'!E51+Projekat!E51+Sheet2!E51+'Projekat (2)'!E51</f>
        <v>0</v>
      </c>
      <c r="F51" s="83" t="n">
        <f aca="false">+'640'!F51+Sheet1!F51+'540'!F51+'540-0004'!F51+'510'!F51+'630'!F51+Projekat!F51+Sheet2!F51+'Projekat (2)'!F51</f>
        <v>0</v>
      </c>
      <c r="G51" s="85" t="n">
        <f aca="false">+'640'!G51+Sheet1!G51+'540'!G51+'540-0004'!G51+'510'!G51+'630'!G51+Projekat!G51+Sheet2!G51+'Projekat (2)'!G51</f>
        <v>0</v>
      </c>
      <c r="H51" s="86" t="n">
        <f aca="false">+'640'!H51+Sheet1!H51+'540'!H51+'540-0004'!H51+'510'!H51+'630'!H51+Projekat!H51+Sheet2!H51+'Projekat (2)'!H51</f>
        <v>0</v>
      </c>
      <c r="I51" s="87" t="n">
        <f aca="false">+'640'!I51+Sheet1!I51+'540'!I51+'540-0004'!I51+'510'!I51+'630'!I51+Projekat!I51+Sheet2!I51+'Projekat (2)'!I51</f>
        <v>0</v>
      </c>
      <c r="J51" s="83" t="n">
        <f aca="false">+'640'!J51+Sheet1!J51+'540'!J51+'540-0004'!J51+'510'!J51+'630'!J51+Projekat!J51+Sheet2!J51+'Projekat (2)'!J51</f>
        <v>0</v>
      </c>
      <c r="K51" s="84" t="n">
        <f aca="false">+'640'!K51+Sheet1!K51+'540'!K51+'540-0004'!K51+'510'!K51+'630'!K51+Projekat!K51+Sheet2!K51+'Projekat (2)'!K51</f>
        <v>0</v>
      </c>
      <c r="L51" s="83" t="n">
        <f aca="false">+'640'!L51+Sheet1!L51+'540'!L51+'540-0004'!L51+'510'!L51+'630'!L51+Projekat!L51+Sheet2!L51+'Projekat (2)'!L51</f>
        <v>0</v>
      </c>
      <c r="M51" s="84" t="n">
        <f aca="false">+'640'!M51+Sheet1!M51+'540'!M51+'540-0004'!M51+'510'!M51+'630'!M51+Projekat!M51+Sheet2!M51+'Projekat (2)'!M51</f>
        <v>0</v>
      </c>
      <c r="N51" s="88" t="n">
        <f aca="false">+'640'!N51+Sheet1!N51+'540'!N51+'540-0004'!N51+'510'!N51+'630'!N51+Projekat!N51+Sheet2!N51+'Projekat (2)'!N51</f>
        <v>0</v>
      </c>
      <c r="O51" s="84" t="n">
        <f aca="false">+'640'!O51+Sheet1!O51+'540'!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640'!D52+Sheet1!D52+'540'!D52+'540-0004'!D52+'510'!D52+'630'!D52+Projekat!D52+Sheet2!D52+'Projekat (2)'!D52</f>
        <v>0</v>
      </c>
      <c r="E52" s="78" t="n">
        <f aca="false">+'640'!E52+Sheet1!E52+'540'!E52+'540-0004'!E52+'510'!E52+'630'!E52+Projekat!E52+Sheet2!E52+'Projekat (2)'!E52</f>
        <v>0</v>
      </c>
      <c r="F52" s="77" t="n">
        <f aca="false">+'640'!F52+Sheet1!F52+'540'!F52+'540-0004'!F52+'510'!F52+'630'!F52+Projekat!F52+Sheet2!F52+'Projekat (2)'!F52</f>
        <v>0</v>
      </c>
      <c r="G52" s="78" t="n">
        <f aca="false">+'640'!G52+Sheet1!G52+'540'!G52+'540-0004'!G52+'510'!G52+'630'!G52+Projekat!G52+Sheet2!G52+'Projekat (2)'!G52</f>
        <v>0</v>
      </c>
      <c r="H52" s="77" t="n">
        <f aca="false">+'640'!H52+Sheet1!H52+'540'!H52+'540-0004'!H52+'510'!H52+'630'!H52+Projekat!H52+Sheet2!H52+'Projekat (2)'!H52</f>
        <v>0</v>
      </c>
      <c r="I52" s="78" t="n">
        <f aca="false">+'640'!I52+Sheet1!I52+'540'!I52+'540-0004'!I52+'510'!I52+'630'!I52+Projekat!I52+Sheet2!I52+'Projekat (2)'!I52</f>
        <v>0</v>
      </c>
      <c r="J52" s="92" t="n">
        <f aca="false">+'640'!J52+Sheet1!J52+'540'!J52+'540-0004'!J52+'510'!J52+'630'!J52+Projekat!J52+Sheet2!J52+'Projekat (2)'!J52</f>
        <v>0</v>
      </c>
      <c r="K52" s="78" t="n">
        <f aca="false">+'640'!K52+Sheet1!K52+'540'!K52+'540-0004'!K52+'510'!K52+'630'!K52+Projekat!K52+Sheet2!K52+'Projekat (2)'!K52</f>
        <v>0</v>
      </c>
      <c r="L52" s="77" t="n">
        <f aca="false">+'640'!L52+Sheet1!L52+'540'!L52+'540-0004'!L52+'510'!L52+'630'!L52+Projekat!L52+Sheet2!L52+'Projekat (2)'!L52</f>
        <v>0</v>
      </c>
      <c r="M52" s="78" t="n">
        <f aca="false">+'640'!M52+Sheet1!M52+'540'!M52+'540-0004'!M52+'510'!M52+'630'!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640'!D53+Sheet1!D53+'540'!D53+'540-0004'!D53+'510'!D53+'630'!D53+Projekat!D53+Sheet2!D53+'Projekat (2)'!D53</f>
        <v>0</v>
      </c>
      <c r="E53" s="78" t="n">
        <f aca="false">+'640'!E53+Sheet1!E53+'540'!E53+'540-0004'!E53+'510'!E53+'630'!E53+Projekat!E53+Sheet2!E53+'Projekat (2)'!E53</f>
        <v>0</v>
      </c>
      <c r="F53" s="92" t="n">
        <f aca="false">+'640'!F53+Sheet1!F53+'540'!F53+'540-0004'!F53+'510'!F53+'630'!F53+Projekat!F53+Sheet2!F53+'Projekat (2)'!F53</f>
        <v>0</v>
      </c>
      <c r="G53" s="78" t="n">
        <f aca="false">+'640'!G53+Sheet1!G53+'540'!G53+'540-0004'!G53+'510'!G53+'630'!G53+Projekat!G53+Sheet2!G53+'Projekat (2)'!G53</f>
        <v>0</v>
      </c>
      <c r="H53" s="77" t="n">
        <f aca="false">+'640'!H53+Sheet1!H53+'540'!H53+'540-0004'!H53+'510'!H53+'630'!H53+Projekat!H53+Sheet2!H53+'Projekat (2)'!H53</f>
        <v>0</v>
      </c>
      <c r="I53" s="78" t="n">
        <f aca="false">+'640'!I53+Sheet1!I53+'540'!I53+'540-0004'!I53+'510'!I53+'630'!I53+Projekat!I53+Sheet2!I53+'Projekat (2)'!I53</f>
        <v>0</v>
      </c>
      <c r="J53" s="92" t="n">
        <f aca="false">+'640'!J53+Sheet1!J53+'540'!J53+'540-0004'!J53+'510'!J53+'630'!J53+Projekat!J53+Sheet2!J53+'Projekat (2)'!J53</f>
        <v>0</v>
      </c>
      <c r="K53" s="78" t="n">
        <f aca="false">+'640'!K53+Sheet1!K53+'540'!K53+'540-0004'!K53+'510'!K53+'630'!K53+Projekat!K53+Sheet2!K53+'Projekat (2)'!K53</f>
        <v>0</v>
      </c>
      <c r="L53" s="92" t="n">
        <f aca="false">+'640'!L53+Sheet1!L53+'540'!L53+'540-0004'!L53+'510'!L53+'630'!L53+Projekat!L53+Sheet2!L53+'Projekat (2)'!L53</f>
        <v>0</v>
      </c>
      <c r="M53" s="78" t="n">
        <f aca="false">+'640'!M53+Sheet1!M53+'540'!M53+'540-0004'!M53+'510'!M53+'630'!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640'!D54+Sheet1!D54+'540'!D54+'540-0004'!D54+'510'!D54+'630'!D54+Projekat!D54+Sheet2!D54+'Projekat (2)'!D54</f>
        <v>0</v>
      </c>
      <c r="E54" s="84" t="n">
        <f aca="false">+'640'!E54+Sheet1!E54+'540'!E54+'540-0004'!E54+'510'!E54+'630'!E54+Projekat!E54+Sheet2!E54+'Projekat (2)'!E54</f>
        <v>0</v>
      </c>
      <c r="F54" s="88" t="n">
        <f aca="false">+'640'!F54+Sheet1!F54+'540'!F54+'540-0004'!F54+'510'!F54+'630'!F54+Projekat!F54+Sheet2!F54+'Projekat (2)'!F54</f>
        <v>0</v>
      </c>
      <c r="G54" s="85" t="n">
        <f aca="false">+'640'!G54+Sheet1!G54+'540'!G54+'540-0004'!G54+'510'!G54+'630'!G54+Projekat!G54+Sheet2!G54+'Projekat (2)'!G54</f>
        <v>0</v>
      </c>
      <c r="H54" s="86" t="n">
        <f aca="false">+'640'!H54+Sheet1!H54+'540'!H54+'540-0004'!H54+'510'!H54+'630'!H54+Projekat!H54+Sheet2!H54+'Projekat (2)'!H54</f>
        <v>0</v>
      </c>
      <c r="I54" s="87" t="n">
        <f aca="false">+'640'!I54+Sheet1!I54+'540'!I54+'540-0004'!I54+'510'!I54+'630'!I54+Projekat!I54+Sheet2!I54+'Projekat (2)'!I54</f>
        <v>0</v>
      </c>
      <c r="J54" s="88" t="n">
        <f aca="false">+'640'!J54+Sheet1!J54+'540'!J54+'540-0004'!J54+'510'!J54+'630'!J54+Projekat!J54+Sheet2!J54+'Projekat (2)'!J54</f>
        <v>0</v>
      </c>
      <c r="K54" s="84" t="n">
        <f aca="false">+'640'!K54+Sheet1!K54+'540'!K54+'540-0004'!K54+'510'!K54+'630'!K54+Projekat!K54+Sheet2!K54+'Projekat (2)'!K54</f>
        <v>0</v>
      </c>
      <c r="L54" s="88" t="n">
        <f aca="false">+'640'!L54+Sheet1!L54+'540'!L54+'540-0004'!L54+'510'!L54+'630'!L54+Projekat!L54+Sheet2!L54+'Projekat (2)'!L54</f>
        <v>0</v>
      </c>
      <c r="M54" s="84" t="n">
        <f aca="false">+'640'!M54+Sheet1!M54+'540'!M54+'540-0004'!M54+'510'!M54+'630'!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640'!D55+Sheet1!D55+'540'!D55+'540-0004'!D55+'510'!D55+'630'!D55+Projekat!D55+Sheet2!D55+'Projekat (2)'!D55</f>
        <v>0</v>
      </c>
      <c r="E55" s="97" t="n">
        <f aca="false">+'640'!E55+Sheet1!E55+'540'!E55+'540-0004'!E55+'510'!E55+'630'!E55+Projekat!E55+Sheet2!E55+'Projekat (2)'!E55</f>
        <v>0</v>
      </c>
      <c r="F55" s="98" t="n">
        <f aca="false">+'640'!F55+Sheet1!F55+'540'!F55+'540-0004'!F55+'510'!F55+'630'!F55+Projekat!F55+Sheet2!F55+'Projekat (2)'!F55</f>
        <v>0</v>
      </c>
      <c r="G55" s="97" t="n">
        <f aca="false">+'640'!G55+Sheet1!G55+'540'!G55+'540-0004'!G55+'510'!G55+'630'!G55+Projekat!G55+Sheet2!G55+'Projekat (2)'!G55</f>
        <v>0</v>
      </c>
      <c r="H55" s="98" t="n">
        <f aca="false">+'640'!H55+Sheet1!H55+'540'!H55+'540-0004'!H55+'510'!H55+'630'!H55+Projekat!H55+Sheet2!H55+'Projekat (2)'!H55</f>
        <v>34100000</v>
      </c>
      <c r="I55" s="97" t="n">
        <f aca="false">+'640'!I55+Sheet1!I55+'540'!I55+'540-0004'!I55+'510'!I55+'630'!I55+Projekat!I55+Sheet2!I55+'Projekat (2)'!I55</f>
        <v>0</v>
      </c>
      <c r="J55" s="96" t="n">
        <f aca="false">+'640'!J55+Sheet1!J55+'540'!J55+'540-0004'!J55+'510'!J55+'630'!J55+Projekat!J55+Sheet2!J55+'Projekat (2)'!J55</f>
        <v>0</v>
      </c>
      <c r="K55" s="97" t="n">
        <f aca="false">+'640'!K55+Sheet1!K55+'540'!K55+'540-0004'!K55+'510'!K55+'630'!K55+Projekat!K55+Sheet2!K55+'Projekat (2)'!K55</f>
        <v>0</v>
      </c>
      <c r="L55" s="98" t="n">
        <f aca="false">+'640'!L55+Sheet1!L55+'540'!L55+'540-0004'!L55+'510'!L55+'630'!L55+Projekat!L55+Sheet2!L55+'Projekat (2)'!L55</f>
        <v>0</v>
      </c>
      <c r="M55" s="97" t="n">
        <f aca="false">+'640'!M55+Sheet1!M55+'540'!M55+'540-0004'!M55+'510'!M55+'630'!M55+Projekat!M55+Sheet2!M55+'Projekat (2)'!M55</f>
        <v>0</v>
      </c>
      <c r="N55" s="98" t="n">
        <f aca="false">N56+N79+N91+N116+N121+N125</f>
        <v>34100000</v>
      </c>
      <c r="O55" s="97" t="n">
        <f aca="false">O56+O79+O91+O116+O121+O125</f>
        <v>0</v>
      </c>
      <c r="P55" s="51"/>
      <c r="Q55" s="51"/>
      <c r="R55" s="51"/>
      <c r="S55" s="51"/>
      <c r="T55" s="51"/>
      <c r="U55" s="51"/>
      <c r="V55" s="52"/>
      <c r="W55" s="52"/>
      <c r="X55" s="52"/>
      <c r="Y55" s="73" t="n">
        <f aca="false">SUM(D55:O55)</f>
        <v>6820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640'!D56+Sheet1!D56+'540'!D56+'540-0004'!D56+'510'!D56+'630'!D56+Projekat!D56+Sheet2!D56+'Projekat (2)'!D56</f>
        <v>0</v>
      </c>
      <c r="E56" s="78" t="n">
        <f aca="false">+'640'!E56+Sheet1!E56+'540'!E56+'540-0004'!E56+'510'!E56+'630'!E56+Projekat!E56+Sheet2!E56+'Projekat (2)'!E56</f>
        <v>0</v>
      </c>
      <c r="F56" s="77" t="n">
        <f aca="false">+'640'!F56+Sheet1!F56+'540'!F56+'540-0004'!F56+'510'!F56+'630'!F56+Projekat!F56+Sheet2!F56+'Projekat (2)'!F56</f>
        <v>0</v>
      </c>
      <c r="G56" s="78" t="n">
        <f aca="false">+'640'!G56+Sheet1!G56+'540'!G56+'540-0004'!G56+'510'!G56+'630'!G56+Projekat!G56+Sheet2!G56+'Projekat (2)'!G56</f>
        <v>0</v>
      </c>
      <c r="H56" s="77" t="n">
        <f aca="false">+'640'!H56+Sheet1!H56+'540'!H56+'540-0004'!H56+'510'!H56+'630'!H56+Projekat!H56+Sheet2!H56+'Projekat (2)'!H56</f>
        <v>0</v>
      </c>
      <c r="I56" s="78" t="n">
        <f aca="false">+'640'!I56+Sheet1!I56+'540'!I56+'540-0004'!I56+'510'!I56+'630'!I56+Projekat!I56+Sheet2!I56+'Projekat (2)'!I56</f>
        <v>0</v>
      </c>
      <c r="J56" s="92" t="n">
        <f aca="false">+'640'!J56+Sheet1!J56+'540'!J56+'540-0004'!J56+'510'!J56+'630'!J56+Projekat!J56+Sheet2!J56+'Projekat (2)'!J56</f>
        <v>0</v>
      </c>
      <c r="K56" s="78" t="n">
        <f aca="false">+'640'!K56+Sheet1!K56+'540'!K56+'540-0004'!K56+'510'!K56+'630'!K56+Projekat!K56+Sheet2!K56+'Projekat (2)'!K56</f>
        <v>0</v>
      </c>
      <c r="L56" s="77" t="n">
        <f aca="false">+'640'!L56+Sheet1!L56+'540'!L56+'540-0004'!L56+'510'!L56+'630'!L56+Projekat!L56+Sheet2!L56+'Projekat (2)'!L56</f>
        <v>0</v>
      </c>
      <c r="M56" s="78" t="n">
        <f aca="false">+'640'!M56+Sheet1!M56+'540'!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640'!D57+Sheet1!D57+'540'!D57+'540-0004'!D57+'510'!D57+'630'!D57+Projekat!D57+Sheet2!D57+'Projekat (2)'!D57</f>
        <v>0</v>
      </c>
      <c r="E57" s="78" t="n">
        <f aca="false">+'640'!E57+Sheet1!E57+'540'!E57+'540-0004'!E57+'510'!E57+'630'!E57+Projekat!E57+Sheet2!E57+'Projekat (2)'!E57</f>
        <v>0</v>
      </c>
      <c r="F57" s="92" t="n">
        <f aca="false">+'640'!F57+Sheet1!F57+'540'!F57+'540-0004'!F57+'510'!F57+'630'!F57+Projekat!F57+Sheet2!F57+'Projekat (2)'!F57</f>
        <v>0</v>
      </c>
      <c r="G57" s="78" t="n">
        <f aca="false">+'640'!G57+Sheet1!G57+'540'!G57+'540-0004'!G57+'510'!G57+'630'!G57+Projekat!G57+Sheet2!G57+'Projekat (2)'!G57</f>
        <v>0</v>
      </c>
      <c r="H57" s="77" t="n">
        <f aca="false">+'640'!H57+Sheet1!H57+'540'!H57+'540-0004'!H57+'510'!H57+'630'!H57+Projekat!H57+Sheet2!H57+'Projekat (2)'!H57</f>
        <v>0</v>
      </c>
      <c r="I57" s="78" t="n">
        <f aca="false">+'640'!I57+Sheet1!I57+'540'!I57+'540-0004'!I57+'510'!I57+'630'!I57+Projekat!I57+Sheet2!I57+'Projekat (2)'!I57</f>
        <v>0</v>
      </c>
      <c r="J57" s="92" t="n">
        <f aca="false">+'640'!J57+Sheet1!J57+'540'!J57+'540-0004'!J57+'510'!J57+'630'!J57+Projekat!J57+Sheet2!J57+'Projekat (2)'!J57</f>
        <v>0</v>
      </c>
      <c r="K57" s="78" t="n">
        <f aca="false">+'640'!K57+Sheet1!K57+'540'!K57+'540-0004'!K57+'510'!K57+'630'!K57+Projekat!K57+Sheet2!K57+'Projekat (2)'!K57</f>
        <v>0</v>
      </c>
      <c r="L57" s="92" t="n">
        <f aca="false">+'640'!L57+Sheet1!L57+'540'!L57+'540-0004'!L57+'510'!L57+'630'!L57+Projekat!L57+Sheet2!L57+'Projekat (2)'!L57</f>
        <v>0</v>
      </c>
      <c r="M57" s="78" t="n">
        <f aca="false">+'640'!M57+Sheet1!M57+'540'!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640'!D58+Sheet1!D58+'540'!D58+'540-0004'!D58+'510'!D58+'630'!D58+Projekat!D58+Sheet2!D58+'Projekat (2)'!D58</f>
        <v>0</v>
      </c>
      <c r="E58" s="84" t="n">
        <f aca="false">+'640'!E58+Sheet1!E58+'540'!E58+'540-0004'!E58+'510'!E58+'630'!E58+Projekat!E58+Sheet2!E58+'Projekat (2)'!E58</f>
        <v>0</v>
      </c>
      <c r="F58" s="88" t="n">
        <f aca="false">+'640'!F58+Sheet1!F58+'540'!F58+'540-0004'!F58+'510'!F58+'630'!F58+Projekat!F58+Sheet2!F58+'Projekat (2)'!F58</f>
        <v>0</v>
      </c>
      <c r="G58" s="85" t="n">
        <f aca="false">+'640'!G58+Sheet1!G58+'540'!G58+'540-0004'!G58+'510'!G58+'630'!G58+Projekat!G58+Sheet2!G58+'Projekat (2)'!G58</f>
        <v>0</v>
      </c>
      <c r="H58" s="86" t="n">
        <f aca="false">+'640'!H58+Sheet1!H58+'540'!H58+'540-0004'!H58+'510'!H58+'630'!H58+Projekat!H58+Sheet2!H58+'Projekat (2)'!H58</f>
        <v>0</v>
      </c>
      <c r="I58" s="87" t="n">
        <f aca="false">+'640'!I58+Sheet1!I58+'540'!I58+'540-0004'!I58+'510'!I58+'630'!I58+Projekat!I58+Sheet2!I58+'Projekat (2)'!I58</f>
        <v>0</v>
      </c>
      <c r="J58" s="88" t="n">
        <f aca="false">+'640'!J58+Sheet1!J58+'540'!J58+'540-0004'!J58+'510'!J58+'630'!J58+Projekat!J58+Sheet2!J58+'Projekat (2)'!J58</f>
        <v>0</v>
      </c>
      <c r="K58" s="84" t="n">
        <f aca="false">+'640'!K58+Sheet1!K58+'540'!K58+'540-0004'!K58+'510'!K58+'630'!K58+Projekat!K58+Sheet2!K58+'Projekat (2)'!K58</f>
        <v>0</v>
      </c>
      <c r="L58" s="88" t="n">
        <f aca="false">+'640'!L58+Sheet1!L58+'540'!L58+'540-0004'!L58+'510'!L58+'630'!L58+Projekat!L58+Sheet2!L58+'Projekat (2)'!L58</f>
        <v>0</v>
      </c>
      <c r="M58" s="84" t="n">
        <f aca="false">+'640'!M58+Sheet1!M58+'540'!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640'!D59+Sheet1!D59+'540'!D59+'540-0004'!D59+'510'!D59+'630'!D59+Projekat!D59+Sheet2!D59+'Projekat (2)'!D59</f>
        <v>0</v>
      </c>
      <c r="E59" s="84" t="n">
        <f aca="false">+'640'!E59+Sheet1!E59+'540'!E59+'540-0004'!E59+'510'!E59+'630'!E59+Projekat!E59+Sheet2!E59+'Projekat (2)'!E59</f>
        <v>0</v>
      </c>
      <c r="F59" s="88" t="n">
        <f aca="false">+'640'!F59+Sheet1!F59+'540'!F59+'540-0004'!F59+'510'!F59+'630'!F59+Projekat!F59+Sheet2!F59+'Projekat (2)'!F59</f>
        <v>0</v>
      </c>
      <c r="G59" s="85" t="n">
        <f aca="false">+'640'!G59+Sheet1!G59+'540'!G59+'540-0004'!G59+'510'!G59+'630'!G59+Projekat!G59+Sheet2!G59+'Projekat (2)'!G59</f>
        <v>0</v>
      </c>
      <c r="H59" s="86" t="n">
        <f aca="false">+'640'!H59+Sheet1!H59+'540'!H59+'540-0004'!H59+'510'!H59+'630'!H59+Projekat!H59+Sheet2!H59+'Projekat (2)'!H59</f>
        <v>0</v>
      </c>
      <c r="I59" s="87" t="n">
        <f aca="false">+'640'!I59+Sheet1!I59+'540'!I59+'540-0004'!I59+'510'!I59+'630'!I59+Projekat!I59+Sheet2!I59+'Projekat (2)'!I59</f>
        <v>0</v>
      </c>
      <c r="J59" s="88" t="n">
        <f aca="false">+'640'!J59+Sheet1!J59+'540'!J59+'540-0004'!J59+'510'!J59+'630'!J59+Projekat!J59+Sheet2!J59+'Projekat (2)'!J59</f>
        <v>0</v>
      </c>
      <c r="K59" s="84" t="n">
        <f aca="false">+'640'!K59+Sheet1!K59+'540'!K59+'540-0004'!K59+'510'!K59+'630'!K59+Projekat!K59+Sheet2!K59+'Projekat (2)'!K59</f>
        <v>0</v>
      </c>
      <c r="L59" s="88" t="n">
        <f aca="false">+'640'!L59+Sheet1!L59+'540'!L59+'540-0004'!L59+'510'!L59+'630'!L59+Projekat!L59+Sheet2!L59+'Projekat (2)'!L59</f>
        <v>0</v>
      </c>
      <c r="M59" s="84" t="n">
        <f aca="false">+'640'!M59+Sheet1!M59+'540'!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640'!D60+Sheet1!D60+'540'!D60+'540-0004'!D60+'510'!D60+'630'!D60+Projekat!D60+Sheet2!D60+'Projekat (2)'!D60</f>
        <v>0</v>
      </c>
      <c r="E60" s="84" t="n">
        <f aca="false">+'640'!E60+Sheet1!E60+'540'!E60+'540-0004'!E60+'510'!E60+'630'!E60+Projekat!E60+Sheet2!E60+'Projekat (2)'!E60</f>
        <v>0</v>
      </c>
      <c r="F60" s="88" t="n">
        <f aca="false">+'640'!F60+Sheet1!F60+'540'!F60+'540-0004'!F60+'510'!F60+'630'!F60+Projekat!F60+Sheet2!F60+'Projekat (2)'!F60</f>
        <v>0</v>
      </c>
      <c r="G60" s="85" t="n">
        <f aca="false">+'640'!G60+Sheet1!G60+'540'!G60+'540-0004'!G60+'510'!G60+'630'!G60+Projekat!G60+Sheet2!G60+'Projekat (2)'!G60</f>
        <v>0</v>
      </c>
      <c r="H60" s="86" t="n">
        <f aca="false">+'640'!H60+Sheet1!H60+'540'!H60+'540-0004'!H60+'510'!H60+'630'!H60+Projekat!H60+Sheet2!H60+'Projekat (2)'!H60</f>
        <v>0</v>
      </c>
      <c r="I60" s="87" t="n">
        <f aca="false">+'640'!I60+Sheet1!I60+'540'!I60+'540-0004'!I60+'510'!I60+'630'!I60+Projekat!I60+Sheet2!I60+'Projekat (2)'!I60</f>
        <v>0</v>
      </c>
      <c r="J60" s="88" t="n">
        <f aca="false">+'640'!J60+Sheet1!J60+'540'!J60+'540-0004'!J60+'510'!J60+'630'!J60+Projekat!J60+Sheet2!J60+'Projekat (2)'!J60</f>
        <v>0</v>
      </c>
      <c r="K60" s="84" t="n">
        <f aca="false">+'640'!K60+Sheet1!K60+'540'!K60+'540-0004'!K60+'510'!K60+'630'!K60+Projekat!K60+Sheet2!K60+'Projekat (2)'!K60</f>
        <v>0</v>
      </c>
      <c r="L60" s="88" t="n">
        <f aca="false">+'640'!L60+Sheet1!L60+'540'!L60+'540-0004'!L60+'510'!L60+'630'!L60+Projekat!L60+Sheet2!L60+'Projekat (2)'!L60</f>
        <v>0</v>
      </c>
      <c r="M60" s="84" t="n">
        <f aca="false">+'640'!M60+Sheet1!M60+'540'!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640'!D61+Sheet1!D61+'540'!D61+'540-0004'!D61+'510'!D61+'630'!D61+Projekat!D61+Sheet2!D61+'Projekat (2)'!D61</f>
        <v>0</v>
      </c>
      <c r="E61" s="78" t="n">
        <f aca="false">+'640'!E61+Sheet1!E61+'540'!E61+'540-0004'!E61+'510'!E61+'630'!E61+Projekat!E61+Sheet2!E61+'Projekat (2)'!E61</f>
        <v>0</v>
      </c>
      <c r="F61" s="92" t="n">
        <f aca="false">+'640'!F61+Sheet1!F61+'540'!F61+'540-0004'!F61+'510'!F61+'630'!F61+Projekat!F61+Sheet2!F61+'Projekat (2)'!F61</f>
        <v>0</v>
      </c>
      <c r="G61" s="78" t="n">
        <f aca="false">+'640'!G61+Sheet1!G61+'540'!G61+'540-0004'!G61+'510'!G61+'630'!G61+Projekat!G61+Sheet2!G61+'Projekat (2)'!G61</f>
        <v>0</v>
      </c>
      <c r="H61" s="77" t="n">
        <f aca="false">+'640'!H61+Sheet1!H61+'540'!H61+'540-0004'!H61+'510'!H61+'630'!H61+Projekat!H61+Sheet2!H61+'Projekat (2)'!H61</f>
        <v>0</v>
      </c>
      <c r="I61" s="78" t="n">
        <f aca="false">+'640'!I61+Sheet1!I61+'540'!I61+'540-0004'!I61+'510'!I61+'630'!I61+Projekat!I61+Sheet2!I61+'Projekat (2)'!I61</f>
        <v>0</v>
      </c>
      <c r="J61" s="92" t="n">
        <f aca="false">+'640'!J61+Sheet1!J61+'540'!J61+'540-0004'!J61+'510'!J61+'630'!J61+Projekat!J61+Sheet2!J61+'Projekat (2)'!J61</f>
        <v>0</v>
      </c>
      <c r="K61" s="78" t="n">
        <f aca="false">+'640'!K61+Sheet1!K61+'540'!K61+'540-0004'!K61+'510'!K61+'630'!K61+Projekat!K61+Sheet2!K61+'Projekat (2)'!K61</f>
        <v>0</v>
      </c>
      <c r="L61" s="92" t="n">
        <f aca="false">+'640'!L61+Sheet1!L61+'540'!L61+'540-0004'!L61+'510'!L61+'630'!L61+Projekat!L61+Sheet2!L61+'Projekat (2)'!L61</f>
        <v>0</v>
      </c>
      <c r="M61" s="78" t="n">
        <f aca="false">+'640'!M61+Sheet1!M61+'540'!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640'!D62+Sheet1!D62+'540'!D62+'540-0004'!D62+'510'!D62+'630'!D62+Projekat!D62+Sheet2!D62+'Projekat (2)'!D62</f>
        <v>0</v>
      </c>
      <c r="E62" s="84" t="n">
        <f aca="false">+'640'!E62+Sheet1!E62+'540'!E62+'540-0004'!E62+'510'!E62+'630'!E62+Projekat!E62+Sheet2!E62+'Projekat (2)'!E62</f>
        <v>0</v>
      </c>
      <c r="F62" s="88" t="n">
        <f aca="false">+'640'!F62+Sheet1!F62+'540'!F62+'540-0004'!F62+'510'!F62+'630'!F62+Projekat!F62+Sheet2!F62+'Projekat (2)'!F62</f>
        <v>0</v>
      </c>
      <c r="G62" s="85" t="n">
        <f aca="false">+'640'!G62+Sheet1!G62+'540'!G62+'540-0004'!G62+'510'!G62+'630'!G62+Projekat!G62+Sheet2!G62+'Projekat (2)'!G62</f>
        <v>0</v>
      </c>
      <c r="H62" s="86" t="n">
        <f aca="false">+'640'!H62+Sheet1!H62+'540'!H62+'540-0004'!H62+'510'!H62+'630'!H62+Projekat!H62+Sheet2!H62+'Projekat (2)'!H62</f>
        <v>0</v>
      </c>
      <c r="I62" s="87" t="n">
        <f aca="false">+'640'!I62+Sheet1!I62+'540'!I62+'540-0004'!I62+'510'!I62+'630'!I62+Projekat!I62+Sheet2!I62+'Projekat (2)'!I62</f>
        <v>0</v>
      </c>
      <c r="J62" s="88" t="n">
        <f aca="false">+'640'!J62+Sheet1!J62+'540'!J62+'540-0004'!J62+'510'!J62+'630'!J62+Projekat!J62+Sheet2!J62+'Projekat (2)'!J62</f>
        <v>0</v>
      </c>
      <c r="K62" s="84" t="n">
        <f aca="false">+'640'!K62+Sheet1!K62+'540'!K62+'540-0004'!K62+'510'!K62+'630'!K62+Projekat!K62+Sheet2!K62+'Projekat (2)'!K62</f>
        <v>0</v>
      </c>
      <c r="L62" s="88" t="n">
        <f aca="false">+'640'!L62+Sheet1!L62+'540'!L62+'540-0004'!L62+'510'!L62+'630'!L62+Projekat!L62+Sheet2!L62+'Projekat (2)'!L62</f>
        <v>0</v>
      </c>
      <c r="M62" s="84" t="n">
        <f aca="false">+'640'!M62+Sheet1!M62+'540'!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640'!D63+Sheet1!D63+'540'!D63+'540-0004'!D63+'510'!D63+'630'!D63+Projekat!D63+Sheet2!D63+'Projekat (2)'!D63</f>
        <v>0</v>
      </c>
      <c r="E63" s="78" t="n">
        <f aca="false">+'640'!E63+Sheet1!E63+'540'!E63+'540-0004'!E63+'510'!E63+'630'!E63+Projekat!E63+Sheet2!E63+'Projekat (2)'!E63</f>
        <v>0</v>
      </c>
      <c r="F63" s="92" t="n">
        <f aca="false">+'640'!F63+Sheet1!F63+'540'!F63+'540-0004'!F63+'510'!F63+'630'!F63+Projekat!F63+Sheet2!F63+'Projekat (2)'!F63</f>
        <v>0</v>
      </c>
      <c r="G63" s="78" t="n">
        <f aca="false">+'640'!G63+Sheet1!G63+'540'!G63+'540-0004'!G63+'510'!G63+'630'!G63+Projekat!G63+Sheet2!G63+'Projekat (2)'!G63</f>
        <v>0</v>
      </c>
      <c r="H63" s="77" t="n">
        <f aca="false">+'640'!H63+Sheet1!H63+'540'!H63+'540-0004'!H63+'510'!H63+'630'!H63+Projekat!H63+Sheet2!H63+'Projekat (2)'!H63</f>
        <v>0</v>
      </c>
      <c r="I63" s="78" t="n">
        <f aca="false">+'640'!I63+Sheet1!I63+'540'!I63+'540-0004'!I63+'510'!I63+'630'!I63+Projekat!I63+Sheet2!I63+'Projekat (2)'!I63</f>
        <v>0</v>
      </c>
      <c r="J63" s="92" t="n">
        <f aca="false">+'640'!J63+Sheet1!J63+'540'!J63+'540-0004'!J63+'510'!J63+'630'!J63+Projekat!J63+Sheet2!J63+'Projekat (2)'!J63</f>
        <v>0</v>
      </c>
      <c r="K63" s="78" t="n">
        <f aca="false">+'640'!K63+Sheet1!K63+'540'!K63+'540-0004'!K63+'510'!K63+'630'!K63+Projekat!K63+Sheet2!K63+'Projekat (2)'!K63</f>
        <v>0</v>
      </c>
      <c r="L63" s="92" t="n">
        <f aca="false">+'640'!L63+Sheet1!L63+'540'!L63+'540-0004'!L63+'510'!L63+'630'!L63+Projekat!L63+Sheet2!L63+'Projekat (2)'!L63</f>
        <v>0</v>
      </c>
      <c r="M63" s="78" t="n">
        <f aca="false">+'640'!M63+Sheet1!M63+'540'!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640'!D64+Sheet1!D64+'540'!D64+'540-0004'!D64+'510'!D64+'630'!D64+Projekat!D64+Sheet2!D64+'Projekat (2)'!D64</f>
        <v>0</v>
      </c>
      <c r="E64" s="84" t="n">
        <f aca="false">+'640'!E64+Sheet1!E64+'540'!E64+'540-0004'!E64+'510'!E64+'630'!E64+Projekat!E64+Sheet2!E64+'Projekat (2)'!E64</f>
        <v>0</v>
      </c>
      <c r="F64" s="88" t="n">
        <f aca="false">+'640'!F64+Sheet1!F64+'540'!F64+'540-0004'!F64+'510'!F64+'630'!F64+Projekat!F64+Sheet2!F64+'Projekat (2)'!F64</f>
        <v>0</v>
      </c>
      <c r="G64" s="85" t="n">
        <f aca="false">+'640'!G64+Sheet1!G64+'540'!G64+'540-0004'!G64+'510'!G64+'630'!G64+Projekat!G64+Sheet2!G64+'Projekat (2)'!G64</f>
        <v>0</v>
      </c>
      <c r="H64" s="86" t="n">
        <f aca="false">+'640'!H64+Sheet1!H64+'540'!H64+'540-0004'!H64+'510'!H64+'630'!H64+Projekat!H64+Sheet2!H64+'Projekat (2)'!H64</f>
        <v>0</v>
      </c>
      <c r="I64" s="87" t="n">
        <f aca="false">+'640'!I64+Sheet1!I64+'540'!I64+'540-0004'!I64+'510'!I64+'630'!I64+Projekat!I64+Sheet2!I64+'Projekat (2)'!I64</f>
        <v>0</v>
      </c>
      <c r="J64" s="88" t="n">
        <f aca="false">+'640'!J64+Sheet1!J64+'540'!J64+'540-0004'!J64+'510'!J64+'630'!J64+Projekat!J64+Sheet2!J64+'Projekat (2)'!J64</f>
        <v>0</v>
      </c>
      <c r="K64" s="84" t="n">
        <f aca="false">+'640'!K64+Sheet1!K64+'540'!K64+'540-0004'!K64+'510'!K64+'630'!K64+Projekat!K64+Sheet2!K64+'Projekat (2)'!K64</f>
        <v>0</v>
      </c>
      <c r="L64" s="88" t="n">
        <f aca="false">+'640'!L64+Sheet1!L64+'540'!L64+'540-0004'!L64+'510'!L64+'630'!L64+Projekat!L64+Sheet2!L64+'Projekat (2)'!L64</f>
        <v>0</v>
      </c>
      <c r="M64" s="84" t="n">
        <f aca="false">+'640'!M64+Sheet1!M64+'540'!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640'!D65+Sheet1!D65+'540'!D65+'540-0004'!D65+'510'!D65+'630'!D65+Projekat!D65+Sheet2!D65+'Projekat (2)'!D65</f>
        <v>0</v>
      </c>
      <c r="E65" s="84" t="n">
        <f aca="false">+'640'!E65+Sheet1!E65+'540'!E65+'540-0004'!E65+'510'!E65+'630'!E65+Projekat!E65+Sheet2!E65+'Projekat (2)'!E65</f>
        <v>0</v>
      </c>
      <c r="F65" s="88" t="n">
        <f aca="false">+'640'!F65+Sheet1!F65+'540'!F65+'540-0004'!F65+'510'!F65+'630'!F65+Projekat!F65+Sheet2!F65+'Projekat (2)'!F65</f>
        <v>0</v>
      </c>
      <c r="G65" s="85" t="n">
        <f aca="false">+'640'!G65+Sheet1!G65+'540'!G65+'540-0004'!G65+'510'!G65+'630'!G65+Projekat!G65+Sheet2!G65+'Projekat (2)'!G65</f>
        <v>0</v>
      </c>
      <c r="H65" s="86" t="n">
        <f aca="false">+'640'!H65+Sheet1!H65+'540'!H65+'540-0004'!H65+'510'!H65+'630'!H65+Projekat!H65+Sheet2!H65+'Projekat (2)'!H65</f>
        <v>0</v>
      </c>
      <c r="I65" s="87" t="n">
        <f aca="false">+'640'!I65+Sheet1!I65+'540'!I65+'540-0004'!I65+'510'!I65+'630'!I65+Projekat!I65+Sheet2!I65+'Projekat (2)'!I65</f>
        <v>0</v>
      </c>
      <c r="J65" s="88" t="n">
        <f aca="false">+'640'!J65+Sheet1!J65+'540'!J65+'540-0004'!J65+'510'!J65+'630'!J65+Projekat!J65+Sheet2!J65+'Projekat (2)'!J65</f>
        <v>0</v>
      </c>
      <c r="K65" s="84" t="n">
        <f aca="false">+'640'!K65+Sheet1!K65+'540'!K65+'540-0004'!K65+'510'!K65+'630'!K65+Projekat!K65+Sheet2!K65+'Projekat (2)'!K65</f>
        <v>0</v>
      </c>
      <c r="L65" s="88" t="n">
        <f aca="false">+'640'!L65+Sheet1!L65+'540'!L65+'540-0004'!L65+'510'!L65+'630'!L65+Projekat!L65+Sheet2!L65+'Projekat (2)'!L65</f>
        <v>0</v>
      </c>
      <c r="M65" s="84" t="n">
        <f aca="false">+'640'!M65+Sheet1!M65+'540'!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640'!D66+Sheet1!D66+'540'!D66+'540-0004'!D66+'510'!D66+'630'!D66+Projekat!D66+Sheet2!D66+'Projekat (2)'!D66</f>
        <v>0</v>
      </c>
      <c r="E66" s="84" t="n">
        <f aca="false">+'640'!E66+Sheet1!E66+'540'!E66+'540-0004'!E66+'510'!E66+'630'!E66+Projekat!E66+Sheet2!E66+'Projekat (2)'!E66</f>
        <v>0</v>
      </c>
      <c r="F66" s="88" t="n">
        <f aca="false">+'640'!F66+Sheet1!F66+'540'!F66+'540-0004'!F66+'510'!F66+'630'!F66+Projekat!F66+Sheet2!F66+'Projekat (2)'!F66</f>
        <v>0</v>
      </c>
      <c r="G66" s="85" t="n">
        <f aca="false">+'640'!G66+Sheet1!G66+'540'!G66+'540-0004'!G66+'510'!G66+'630'!G66+Projekat!G66+Sheet2!G66+'Projekat (2)'!G66</f>
        <v>0</v>
      </c>
      <c r="H66" s="86" t="n">
        <f aca="false">+'640'!H66+Sheet1!H66+'540'!H66+'540-0004'!H66+'510'!H66+'630'!H66+Projekat!H66+Sheet2!H66+'Projekat (2)'!H66</f>
        <v>0</v>
      </c>
      <c r="I66" s="87" t="n">
        <f aca="false">+'640'!I66+Sheet1!I66+'540'!I66+'540-0004'!I66+'510'!I66+'630'!I66+Projekat!I66+Sheet2!I66+'Projekat (2)'!I66</f>
        <v>0</v>
      </c>
      <c r="J66" s="88" t="n">
        <f aca="false">+'640'!J66+Sheet1!J66+'540'!J66+'540-0004'!J66+'510'!J66+'630'!J66+Projekat!J66+Sheet2!J66+'Projekat (2)'!J66</f>
        <v>0</v>
      </c>
      <c r="K66" s="84" t="n">
        <f aca="false">+'640'!K66+Sheet1!K66+'540'!K66+'540-0004'!K66+'510'!K66+'630'!K66+Projekat!K66+Sheet2!K66+'Projekat (2)'!K66</f>
        <v>0</v>
      </c>
      <c r="L66" s="88" t="n">
        <f aca="false">+'640'!L66+Sheet1!L66+'540'!L66+'540-0004'!L66+'510'!L66+'630'!L66+Projekat!L66+Sheet2!L66+'Projekat (2)'!L66</f>
        <v>0</v>
      </c>
      <c r="M66" s="84" t="n">
        <f aca="false">+'640'!M66+Sheet1!M66+'540'!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640'!D67+Sheet1!D67+'540'!D67+'540-0004'!D67+'510'!D67+'630'!D67+Projekat!D67+Sheet2!D67+'Projekat (2)'!D67</f>
        <v>0</v>
      </c>
      <c r="E67" s="84" t="n">
        <f aca="false">+'640'!E67+Sheet1!E67+'540'!E67+'540-0004'!E67+'510'!E67+'630'!E67+Projekat!E67+Sheet2!E67+'Projekat (2)'!E67</f>
        <v>0</v>
      </c>
      <c r="F67" s="88" t="n">
        <f aca="false">+'640'!F67+Sheet1!F67+'540'!F67+'540-0004'!F67+'510'!F67+'630'!F67+Projekat!F67+Sheet2!F67+'Projekat (2)'!F67</f>
        <v>0</v>
      </c>
      <c r="G67" s="85" t="n">
        <f aca="false">+'640'!G67+Sheet1!G67+'540'!G67+'540-0004'!G67+'510'!G67+'630'!G67+Projekat!G67+Sheet2!G67+'Projekat (2)'!G67</f>
        <v>0</v>
      </c>
      <c r="H67" s="86" t="n">
        <f aca="false">+'640'!H67+Sheet1!H67+'540'!H67+'540-0004'!H67+'510'!H67+'630'!H67+Projekat!H67+Sheet2!H67+'Projekat (2)'!H67</f>
        <v>0</v>
      </c>
      <c r="I67" s="87" t="n">
        <f aca="false">+'640'!I67+Sheet1!I67+'540'!I67+'540-0004'!I67+'510'!I67+'630'!I67+Projekat!I67+Sheet2!I67+'Projekat (2)'!I67</f>
        <v>0</v>
      </c>
      <c r="J67" s="88" t="n">
        <f aca="false">+'640'!J67+Sheet1!J67+'540'!J67+'540-0004'!J67+'510'!J67+'630'!J67+Projekat!J67+Sheet2!J67+'Projekat (2)'!J67</f>
        <v>0</v>
      </c>
      <c r="K67" s="84" t="n">
        <f aca="false">+'640'!K67+Sheet1!K67+'540'!K67+'540-0004'!K67+'510'!K67+'630'!K67+Projekat!K67+Sheet2!K67+'Projekat (2)'!K67</f>
        <v>0</v>
      </c>
      <c r="L67" s="88" t="n">
        <f aca="false">+'640'!L67+Sheet1!L67+'540'!L67+'540-0004'!L67+'510'!L67+'630'!L67+Projekat!L67+Sheet2!L67+'Projekat (2)'!L67</f>
        <v>0</v>
      </c>
      <c r="M67" s="84" t="n">
        <f aca="false">+'640'!M67+Sheet1!M67+'540'!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640'!D68+Sheet1!D68+'540'!D68+'540-0004'!D68+'510'!D68+'630'!D68+Projekat!D68+Sheet2!D68+'Projekat (2)'!D68</f>
        <v>0</v>
      </c>
      <c r="E68" s="84" t="n">
        <f aca="false">+'640'!E68+Sheet1!E68+'540'!E68+'540-0004'!E68+'510'!E68+'630'!E68+Projekat!E68+Sheet2!E68+'Projekat (2)'!E68</f>
        <v>0</v>
      </c>
      <c r="F68" s="88" t="n">
        <f aca="false">+'640'!F68+Sheet1!F68+'540'!F68+'540-0004'!F68+'510'!F68+'630'!F68+Projekat!F68+Sheet2!F68+'Projekat (2)'!F68</f>
        <v>0</v>
      </c>
      <c r="G68" s="85" t="n">
        <f aca="false">+'640'!G68+Sheet1!G68+'540'!G68+'540-0004'!G68+'510'!G68+'630'!G68+Projekat!G68+Sheet2!G68+'Projekat (2)'!G68</f>
        <v>0</v>
      </c>
      <c r="H68" s="86" t="n">
        <f aca="false">+'640'!H68+Sheet1!H68+'540'!H68+'540-0004'!H68+'510'!H68+'630'!H68+Projekat!H68+Sheet2!H68+'Projekat (2)'!H68</f>
        <v>0</v>
      </c>
      <c r="I68" s="87" t="n">
        <f aca="false">+'640'!I68+Sheet1!I68+'540'!I68+'540-0004'!I68+'510'!I68+'630'!I68+Projekat!I68+Sheet2!I68+'Projekat (2)'!I68</f>
        <v>0</v>
      </c>
      <c r="J68" s="88" t="n">
        <f aca="false">+'640'!J68+Sheet1!J68+'540'!J68+'540-0004'!J68+'510'!J68+'630'!J68+Projekat!J68+Sheet2!J68+'Projekat (2)'!J68</f>
        <v>0</v>
      </c>
      <c r="K68" s="84" t="n">
        <f aca="false">+'640'!K68+Sheet1!K68+'540'!K68+'540-0004'!K68+'510'!K68+'630'!K68+Projekat!K68+Sheet2!K68+'Projekat (2)'!K68</f>
        <v>0</v>
      </c>
      <c r="L68" s="88" t="n">
        <f aca="false">+'640'!L68+Sheet1!L68+'540'!L68+'540-0004'!L68+'510'!L68+'630'!L68+Projekat!L68+Sheet2!L68+'Projekat (2)'!L68</f>
        <v>0</v>
      </c>
      <c r="M68" s="84" t="n">
        <f aca="false">+'640'!M68+Sheet1!M68+'540'!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640'!D69+Sheet1!D69+'540'!D69+'540-0004'!D69+'510'!D69+'630'!D69+Projekat!D69+Sheet2!D69+'Projekat (2)'!D69</f>
        <v>0</v>
      </c>
      <c r="E69" s="84" t="n">
        <f aca="false">+'640'!E69+Sheet1!E69+'540'!E69+'540-0004'!E69+'510'!E69+'630'!E69+Projekat!E69+Sheet2!E69+'Projekat (2)'!E69</f>
        <v>0</v>
      </c>
      <c r="F69" s="88" t="n">
        <f aca="false">+'640'!F69+Sheet1!F69+'540'!F69+'540-0004'!F69+'510'!F69+'630'!F69+Projekat!F69+Sheet2!F69+'Projekat (2)'!F69</f>
        <v>0</v>
      </c>
      <c r="G69" s="85" t="n">
        <f aca="false">+'640'!G69+Sheet1!G69+'540'!G69+'540-0004'!G69+'510'!G69+'630'!G69+Projekat!G69+Sheet2!G69+'Projekat (2)'!G69</f>
        <v>0</v>
      </c>
      <c r="H69" s="86" t="n">
        <f aca="false">+'640'!H69+Sheet1!H69+'540'!H69+'540-0004'!H69+'510'!H69+'630'!H69+Projekat!H69+Sheet2!H69+'Projekat (2)'!H69</f>
        <v>0</v>
      </c>
      <c r="I69" s="87" t="n">
        <f aca="false">+'640'!I69+Sheet1!I69+'540'!I69+'540-0004'!I69+'510'!I69+'630'!I69+Projekat!I69+Sheet2!I69+'Projekat (2)'!I69</f>
        <v>0</v>
      </c>
      <c r="J69" s="88" t="n">
        <f aca="false">+'640'!J69+Sheet1!J69+'540'!J69+'540-0004'!J69+'510'!J69+'630'!J69+Projekat!J69+Sheet2!J69+'Projekat (2)'!J69</f>
        <v>0</v>
      </c>
      <c r="K69" s="84" t="n">
        <f aca="false">+'640'!K69+Sheet1!K69+'540'!K69+'540-0004'!K69+'510'!K69+'630'!K69+Projekat!K69+Sheet2!K69+'Projekat (2)'!K69</f>
        <v>0</v>
      </c>
      <c r="L69" s="88" t="n">
        <f aca="false">+'640'!L69+Sheet1!L69+'540'!L69+'540-0004'!L69+'510'!L69+'630'!L69+Projekat!L69+Sheet2!L69+'Projekat (2)'!L69</f>
        <v>0</v>
      </c>
      <c r="M69" s="84" t="n">
        <f aca="false">+'640'!M69+Sheet1!M69+'540'!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640'!D70+Sheet1!D70+'540'!D70+'540-0004'!D70+'510'!D70+'630'!D70+Projekat!D70+Sheet2!D70+'Projekat (2)'!D70</f>
        <v>0</v>
      </c>
      <c r="E70" s="78" t="n">
        <f aca="false">+'640'!E70+Sheet1!E70+'540'!E70+'540-0004'!E70+'510'!E70+'630'!E70+Projekat!E70+Sheet2!E70+'Projekat (2)'!E70</f>
        <v>0</v>
      </c>
      <c r="F70" s="92" t="n">
        <f aca="false">+'640'!F70+Sheet1!F70+'540'!F70+'540-0004'!F70+'510'!F70+'630'!F70+Projekat!F70+Sheet2!F70+'Projekat (2)'!F70</f>
        <v>0</v>
      </c>
      <c r="G70" s="78" t="n">
        <f aca="false">+'640'!G70+Sheet1!G70+'540'!G70+'540-0004'!G70+'510'!G70+'630'!G70+Projekat!G70+Sheet2!G70+'Projekat (2)'!G70</f>
        <v>0</v>
      </c>
      <c r="H70" s="77" t="n">
        <f aca="false">+'640'!H70+Sheet1!H70+'540'!H70+'540-0004'!H70+'510'!H70+'630'!H70+Projekat!H70+Sheet2!H70+'Projekat (2)'!H70</f>
        <v>0</v>
      </c>
      <c r="I70" s="78" t="n">
        <f aca="false">+'640'!I70+Sheet1!I70+'540'!I70+'540-0004'!I70+'510'!I70+'630'!I70+Projekat!I70+Sheet2!I70+'Projekat (2)'!I70</f>
        <v>0</v>
      </c>
      <c r="J70" s="92" t="n">
        <f aca="false">+'640'!J70+Sheet1!J70+'540'!J70+'540-0004'!J70+'510'!J70+'630'!J70+Projekat!J70+Sheet2!J70+'Projekat (2)'!J70</f>
        <v>0</v>
      </c>
      <c r="K70" s="78" t="n">
        <f aca="false">+'640'!K70+Sheet1!K70+'540'!K70+'540-0004'!K70+'510'!K70+'630'!K70+Projekat!K70+Sheet2!K70+'Projekat (2)'!K70</f>
        <v>0</v>
      </c>
      <c r="L70" s="92" t="n">
        <f aca="false">+'640'!L70+Sheet1!L70+'540'!L70+'540-0004'!L70+'510'!L70+'630'!L70+Projekat!L70+Sheet2!L70+'Projekat (2)'!L70</f>
        <v>0</v>
      </c>
      <c r="M70" s="78" t="n">
        <f aca="false">+'640'!M70+Sheet1!M70+'540'!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640'!D71+Sheet1!D71+'540'!D71+'540-0004'!D71+'510'!D71+'630'!D71+Projekat!D71+Sheet2!D71+'Projekat (2)'!D71</f>
        <v>0</v>
      </c>
      <c r="E71" s="84" t="n">
        <f aca="false">+'640'!E71+Sheet1!E71+'540'!E71+'540-0004'!E71+'510'!E71+'630'!E71+Projekat!E71+Sheet2!E71+'Projekat (2)'!E71</f>
        <v>0</v>
      </c>
      <c r="F71" s="88" t="n">
        <f aca="false">+'640'!F71+Sheet1!F71+'540'!F71+'540-0004'!F71+'510'!F71+'630'!F71+Projekat!F71+Sheet2!F71+'Projekat (2)'!F71</f>
        <v>0</v>
      </c>
      <c r="G71" s="85" t="n">
        <f aca="false">+'640'!G71+Sheet1!G71+'540'!G71+'540-0004'!G71+'510'!G71+'630'!G71+Projekat!G71+Sheet2!G71+'Projekat (2)'!G71</f>
        <v>0</v>
      </c>
      <c r="H71" s="86" t="n">
        <f aca="false">+'640'!H71+Sheet1!H71+'540'!H71+'540-0004'!H71+'510'!H71+'630'!H71+Projekat!H71+Sheet2!H71+'Projekat (2)'!H71</f>
        <v>0</v>
      </c>
      <c r="I71" s="87" t="n">
        <f aca="false">+'640'!I71+Sheet1!I71+'540'!I71+'540-0004'!I71+'510'!I71+'630'!I71+Projekat!I71+Sheet2!I71+'Projekat (2)'!I71</f>
        <v>0</v>
      </c>
      <c r="J71" s="88" t="n">
        <f aca="false">+'640'!J71+Sheet1!J71+'540'!J71+'540-0004'!J71+'510'!J71+'630'!J71+Projekat!J71+Sheet2!J71+'Projekat (2)'!J71</f>
        <v>0</v>
      </c>
      <c r="K71" s="84" t="n">
        <f aca="false">+'640'!K71+Sheet1!K71+'540'!K71+'540-0004'!K71+'510'!K71+'630'!K71+Projekat!K71+Sheet2!K71+'Projekat (2)'!K71</f>
        <v>0</v>
      </c>
      <c r="L71" s="88" t="n">
        <f aca="false">+'640'!L71+Sheet1!L71+'540'!L71+'540-0004'!L71+'510'!L71+'630'!L71+Projekat!L71+Sheet2!L71+'Projekat (2)'!L71</f>
        <v>0</v>
      </c>
      <c r="M71" s="84" t="n">
        <f aca="false">+'640'!M71+Sheet1!M71+'540'!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640'!D72+Sheet1!D72+'540'!D72+'540-0004'!D72+'510'!D72+'630'!D72+Projekat!D72+Sheet2!D72+'Projekat (2)'!D72</f>
        <v>0</v>
      </c>
      <c r="E72" s="84" t="n">
        <f aca="false">+'640'!E72+Sheet1!E72+'540'!E72+'540-0004'!E72+'510'!E72+'630'!E72+Projekat!E72+Sheet2!E72+'Projekat (2)'!E72</f>
        <v>0</v>
      </c>
      <c r="F72" s="88" t="n">
        <f aca="false">+'640'!F72+Sheet1!F72+'540'!F72+'540-0004'!F72+'510'!F72+'630'!F72+Projekat!F72+Sheet2!F72+'Projekat (2)'!F72</f>
        <v>0</v>
      </c>
      <c r="G72" s="85" t="n">
        <f aca="false">+'640'!G72+Sheet1!G72+'540'!G72+'540-0004'!G72+'510'!G72+'630'!G72+Projekat!G72+Sheet2!G72+'Projekat (2)'!G72</f>
        <v>0</v>
      </c>
      <c r="H72" s="86" t="n">
        <f aca="false">+'640'!H72+Sheet1!H72+'540'!H72+'540-0004'!H72+'510'!H72+'630'!H72+Projekat!H72+Sheet2!H72+'Projekat (2)'!H72</f>
        <v>0</v>
      </c>
      <c r="I72" s="87" t="n">
        <f aca="false">+'640'!I72+Sheet1!I72+'540'!I72+'540-0004'!I72+'510'!I72+'630'!I72+Projekat!I72+Sheet2!I72+'Projekat (2)'!I72</f>
        <v>0</v>
      </c>
      <c r="J72" s="88" t="n">
        <f aca="false">+'640'!J72+Sheet1!J72+'540'!J72+'540-0004'!J72+'510'!J72+'630'!J72+Projekat!J72+Sheet2!J72+'Projekat (2)'!J72</f>
        <v>0</v>
      </c>
      <c r="K72" s="84" t="n">
        <f aca="false">+'640'!K72+Sheet1!K72+'540'!K72+'540-0004'!K72+'510'!K72+'630'!K72+Projekat!K72+Sheet2!K72+'Projekat (2)'!K72</f>
        <v>0</v>
      </c>
      <c r="L72" s="88" t="n">
        <f aca="false">+'640'!L72+Sheet1!L72+'540'!L72+'540-0004'!L72+'510'!L72+'630'!L72+Projekat!L72+Sheet2!L72+'Projekat (2)'!L72</f>
        <v>0</v>
      </c>
      <c r="M72" s="84" t="n">
        <f aca="false">+'640'!M72+Sheet1!M72+'540'!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640'!D73+Sheet1!D73+'540'!D73+'540-0004'!D73+'510'!D73+'630'!D73+Projekat!D73+Sheet2!D73+'Projekat (2)'!D73</f>
        <v>0</v>
      </c>
      <c r="E73" s="84" t="n">
        <f aca="false">+'640'!E73+Sheet1!E73+'540'!E73+'540-0004'!E73+'510'!E73+'630'!E73+Projekat!E73+Sheet2!E73+'Projekat (2)'!E73</f>
        <v>0</v>
      </c>
      <c r="F73" s="88" t="n">
        <f aca="false">+'640'!F73+Sheet1!F73+'540'!F73+'540-0004'!F73+'510'!F73+'630'!F73+Projekat!F73+Sheet2!F73+'Projekat (2)'!F73</f>
        <v>0</v>
      </c>
      <c r="G73" s="85" t="n">
        <f aca="false">+'640'!G73+Sheet1!G73+'540'!G73+'540-0004'!G73+'510'!G73+'630'!G73+Projekat!G73+Sheet2!G73+'Projekat (2)'!G73</f>
        <v>0</v>
      </c>
      <c r="H73" s="86" t="n">
        <f aca="false">+'640'!H73+Sheet1!H73+'540'!H73+'540-0004'!H73+'510'!H73+'630'!H73+Projekat!H73+Sheet2!H73+'Projekat (2)'!H73</f>
        <v>0</v>
      </c>
      <c r="I73" s="87" t="n">
        <f aca="false">+'640'!I73+Sheet1!I73+'540'!I73+'540-0004'!I73+'510'!I73+'630'!I73+Projekat!I73+Sheet2!I73+'Projekat (2)'!I73</f>
        <v>0</v>
      </c>
      <c r="J73" s="88" t="n">
        <f aca="false">+'640'!J73+Sheet1!J73+'540'!J73+'540-0004'!J73+'510'!J73+'630'!J73+Projekat!J73+Sheet2!J73+'Projekat (2)'!J73</f>
        <v>0</v>
      </c>
      <c r="K73" s="84" t="n">
        <f aca="false">+'640'!K73+Sheet1!K73+'540'!K73+'540-0004'!K73+'510'!K73+'630'!K73+Projekat!K73+Sheet2!K73+'Projekat (2)'!K73</f>
        <v>0</v>
      </c>
      <c r="L73" s="88" t="n">
        <f aca="false">+'640'!L73+Sheet1!L73+'540'!L73+'540-0004'!L73+'510'!L73+'630'!L73+Projekat!L73+Sheet2!L73+'Projekat (2)'!L73</f>
        <v>0</v>
      </c>
      <c r="M73" s="84" t="n">
        <f aca="false">+'640'!M73+Sheet1!M73+'540'!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640'!D74+Sheet1!D74+'540'!D74+'540-0004'!D74+'510'!D74+'630'!D74+Projekat!D74+Sheet2!D74+'Projekat (2)'!D74</f>
        <v>0</v>
      </c>
      <c r="E74" s="84" t="n">
        <f aca="false">+'640'!E74+Sheet1!E74+'540'!E74+'540-0004'!E74+'510'!E74+'630'!E74+Projekat!E74+Sheet2!E74+'Projekat (2)'!E74</f>
        <v>0</v>
      </c>
      <c r="F74" s="88" t="n">
        <f aca="false">+'640'!F74+Sheet1!F74+'540'!F74+'540-0004'!F74+'510'!F74+'630'!F74+Projekat!F74+Sheet2!F74+'Projekat (2)'!F74</f>
        <v>0</v>
      </c>
      <c r="G74" s="85" t="n">
        <f aca="false">+'640'!G74+Sheet1!G74+'540'!G74+'540-0004'!G74+'510'!G74+'630'!G74+Projekat!G74+Sheet2!G74+'Projekat (2)'!G74</f>
        <v>0</v>
      </c>
      <c r="H74" s="86" t="n">
        <f aca="false">+'640'!H74+Sheet1!H74+'540'!H74+'540-0004'!H74+'510'!H74+'630'!H74+Projekat!H74+Sheet2!H74+'Projekat (2)'!H74</f>
        <v>0</v>
      </c>
      <c r="I74" s="87" t="n">
        <f aca="false">+'640'!I74+Sheet1!I74+'540'!I74+'540-0004'!I74+'510'!I74+'630'!I74+Projekat!I74+Sheet2!I74+'Projekat (2)'!I74</f>
        <v>0</v>
      </c>
      <c r="J74" s="88" t="n">
        <f aca="false">+'640'!J74+Sheet1!J74+'540'!J74+'540-0004'!J74+'510'!J74+'630'!J74+Projekat!J74+Sheet2!J74+'Projekat (2)'!J74</f>
        <v>0</v>
      </c>
      <c r="K74" s="84" t="n">
        <f aca="false">+'640'!K74+Sheet1!K74+'540'!K74+'540-0004'!K74+'510'!K74+'630'!K74+Projekat!K74+Sheet2!K74+'Projekat (2)'!K74</f>
        <v>0</v>
      </c>
      <c r="L74" s="88" t="n">
        <f aca="false">+'640'!L74+Sheet1!L74+'540'!L74+'540-0004'!L74+'510'!L74+'630'!L74+Projekat!L74+Sheet2!L74+'Projekat (2)'!L74</f>
        <v>0</v>
      </c>
      <c r="M74" s="84" t="n">
        <f aca="false">+'640'!M74+Sheet1!M74+'540'!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640'!D75+Sheet1!D75+'540'!D75+'540-0004'!D75+'510'!D75+'630'!D75+Projekat!D75+Sheet2!D75+'Projekat (2)'!D75</f>
        <v>0</v>
      </c>
      <c r="E75" s="84" t="n">
        <f aca="false">+'640'!E75+Sheet1!E75+'540'!E75+'540-0004'!E75+'510'!E75+'630'!E75+Projekat!E75+Sheet2!E75+'Projekat (2)'!E75</f>
        <v>0</v>
      </c>
      <c r="F75" s="88" t="n">
        <f aca="false">+'640'!F75+Sheet1!F75+'540'!F75+'540-0004'!F75+'510'!F75+'630'!F75+Projekat!F75+Sheet2!F75+'Projekat (2)'!F75</f>
        <v>0</v>
      </c>
      <c r="G75" s="85" t="n">
        <f aca="false">+'640'!G75+Sheet1!G75+'540'!G75+'540-0004'!G75+'510'!G75+'630'!G75+Projekat!G75+Sheet2!G75+'Projekat (2)'!G75</f>
        <v>0</v>
      </c>
      <c r="H75" s="86" t="n">
        <f aca="false">+'640'!H75+Sheet1!H75+'540'!H75+'540-0004'!H75+'510'!H75+'630'!H75+Projekat!H75+Sheet2!H75+'Projekat (2)'!H75</f>
        <v>0</v>
      </c>
      <c r="I75" s="87" t="n">
        <f aca="false">+'640'!I75+Sheet1!I75+'540'!I75+'540-0004'!I75+'510'!I75+'630'!I75+Projekat!I75+Sheet2!I75+'Projekat (2)'!I75</f>
        <v>0</v>
      </c>
      <c r="J75" s="88" t="n">
        <f aca="false">+'640'!J75+Sheet1!J75+'540'!J75+'540-0004'!J75+'510'!J75+'630'!J75+Projekat!J75+Sheet2!J75+'Projekat (2)'!J75</f>
        <v>0</v>
      </c>
      <c r="K75" s="84" t="n">
        <f aca="false">+'640'!K75+Sheet1!K75+'540'!K75+'540-0004'!K75+'510'!K75+'630'!K75+Projekat!K75+Sheet2!K75+'Projekat (2)'!K75</f>
        <v>0</v>
      </c>
      <c r="L75" s="88" t="n">
        <f aca="false">+'640'!L75+Sheet1!L75+'540'!L75+'540-0004'!L75+'510'!L75+'630'!L75+Projekat!L75+Sheet2!L75+'Projekat (2)'!L75</f>
        <v>0</v>
      </c>
      <c r="M75" s="84" t="n">
        <f aca="false">+'640'!M75+Sheet1!M75+'540'!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640'!D76+Sheet1!D76+'540'!D76+'540-0004'!D76+'510'!D76+'630'!D76+Projekat!D76+Sheet2!D76+'Projekat (2)'!D76</f>
        <v>0</v>
      </c>
      <c r="E76" s="78" t="n">
        <f aca="false">+'640'!E76+Sheet1!E76+'540'!E76+'540-0004'!E76+'510'!E76+'630'!E76+Projekat!E76+Sheet2!E76+'Projekat (2)'!E76</f>
        <v>0</v>
      </c>
      <c r="F76" s="92" t="n">
        <f aca="false">+'640'!F76+Sheet1!F76+'540'!F76+'540-0004'!F76+'510'!F76+'630'!F76+Projekat!F76+Sheet2!F76+'Projekat (2)'!F76</f>
        <v>0</v>
      </c>
      <c r="G76" s="78" t="n">
        <f aca="false">+'640'!G76+Sheet1!G76+'540'!G76+'540-0004'!G76+'510'!G76+'630'!G76+Projekat!G76+Sheet2!G76+'Projekat (2)'!G76</f>
        <v>0</v>
      </c>
      <c r="H76" s="77" t="n">
        <f aca="false">+'640'!H76+Sheet1!H76+'540'!H76+'540-0004'!H76+'510'!H76+'630'!H76+Projekat!H76+Sheet2!H76+'Projekat (2)'!H76</f>
        <v>0</v>
      </c>
      <c r="I76" s="78" t="n">
        <f aca="false">+'640'!I76+Sheet1!I76+'540'!I76+'540-0004'!I76+'510'!I76+'630'!I76+Projekat!I76+Sheet2!I76+'Projekat (2)'!I76</f>
        <v>0</v>
      </c>
      <c r="J76" s="92" t="n">
        <f aca="false">+'640'!J76+Sheet1!J76+'540'!J76+'540-0004'!J76+'510'!J76+'630'!J76+Projekat!J76+Sheet2!J76+'Projekat (2)'!J76</f>
        <v>0</v>
      </c>
      <c r="K76" s="78" t="n">
        <f aca="false">+'640'!K76+Sheet1!K76+'540'!K76+'540-0004'!K76+'510'!K76+'630'!K76+Projekat!K76+Sheet2!K76+'Projekat (2)'!K76</f>
        <v>0</v>
      </c>
      <c r="L76" s="92" t="n">
        <f aca="false">+'640'!L76+Sheet1!L76+'540'!L76+'540-0004'!L76+'510'!L76+'630'!L76+Projekat!L76+Sheet2!L76+'Projekat (2)'!L76</f>
        <v>0</v>
      </c>
      <c r="M76" s="78" t="n">
        <f aca="false">+'640'!M76+Sheet1!M76+'540'!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640'!D77+Sheet1!D77+'540'!D77+'540-0004'!D77+'510'!D77+'630'!D77+Projekat!D77+Sheet2!D77+'Projekat (2)'!D77</f>
        <v>0</v>
      </c>
      <c r="E77" s="84" t="n">
        <f aca="false">+'640'!E77+Sheet1!E77+'540'!E77+'540-0004'!E77+'510'!E77+'630'!E77+Projekat!E77+Sheet2!E77+'Projekat (2)'!E77</f>
        <v>0</v>
      </c>
      <c r="F77" s="88" t="n">
        <f aca="false">+'640'!F77+Sheet1!F77+'540'!F77+'540-0004'!F77+'510'!F77+'630'!F77+Projekat!F77+Sheet2!F77+'Projekat (2)'!F77</f>
        <v>0</v>
      </c>
      <c r="G77" s="85" t="n">
        <f aca="false">+'640'!G77+Sheet1!G77+'540'!G77+'540-0004'!G77+'510'!G77+'630'!G77+Projekat!G77+Sheet2!G77+'Projekat (2)'!G77</f>
        <v>0</v>
      </c>
      <c r="H77" s="86" t="n">
        <f aca="false">+'640'!H77+Sheet1!H77+'540'!H77+'540-0004'!H77+'510'!H77+'630'!H77+Projekat!H77+Sheet2!H77+'Projekat (2)'!H77</f>
        <v>0</v>
      </c>
      <c r="I77" s="87" t="n">
        <f aca="false">+'640'!I77+Sheet1!I77+'540'!I77+'540-0004'!I77+'510'!I77+'630'!I77+Projekat!I77+Sheet2!I77+'Projekat (2)'!I77</f>
        <v>0</v>
      </c>
      <c r="J77" s="88" t="n">
        <f aca="false">+'640'!J77+Sheet1!J77+'540'!J77+'540-0004'!J77+'510'!J77+'630'!J77+Projekat!J77+Sheet2!J77+'Projekat (2)'!J77</f>
        <v>0</v>
      </c>
      <c r="K77" s="84" t="n">
        <f aca="false">+'640'!K77+Sheet1!K77+'540'!K77+'540-0004'!K77+'510'!K77+'630'!K77+Projekat!K77+Sheet2!K77+'Projekat (2)'!K77</f>
        <v>0</v>
      </c>
      <c r="L77" s="88" t="n">
        <f aca="false">+'640'!L77+Sheet1!L77+'540'!L77+'540-0004'!L77+'510'!L77+'630'!L77+Projekat!L77+Sheet2!L77+'Projekat (2)'!L77</f>
        <v>0</v>
      </c>
      <c r="M77" s="84" t="n">
        <f aca="false">+'640'!M77+Sheet1!M77+'540'!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640'!D78+Sheet1!D78+'540'!D78+'540-0004'!D78+'510'!D78+'630'!D78+Projekat!D78+Sheet2!D78+'Projekat (2)'!D78</f>
        <v>0</v>
      </c>
      <c r="E78" s="84" t="n">
        <f aca="false">+'640'!E78+Sheet1!E78+'540'!E78+'540-0004'!E78+'510'!E78+'630'!E78+Projekat!E78+Sheet2!E78+'Projekat (2)'!E78</f>
        <v>0</v>
      </c>
      <c r="F78" s="88" t="n">
        <f aca="false">+'640'!F78+Sheet1!F78+'540'!F78+'540-0004'!F78+'510'!F78+'630'!F78+Projekat!F78+Sheet2!F78+'Projekat (2)'!F78</f>
        <v>0</v>
      </c>
      <c r="G78" s="85" t="n">
        <f aca="false">+'640'!G78+Sheet1!G78+'540'!G78+'540-0004'!G78+'510'!G78+'630'!G78+Projekat!G78+Sheet2!G78+'Projekat (2)'!G78</f>
        <v>0</v>
      </c>
      <c r="H78" s="86" t="n">
        <f aca="false">+'640'!H78+Sheet1!H78+'540'!H78+'540-0004'!H78+'510'!H78+'630'!H78+Projekat!H78+Sheet2!H78+'Projekat (2)'!H78</f>
        <v>0</v>
      </c>
      <c r="I78" s="87" t="n">
        <f aca="false">+'640'!I78+Sheet1!I78+'540'!I78+'540-0004'!I78+'510'!I78+'630'!I78+Projekat!I78+Sheet2!I78+'Projekat (2)'!I78</f>
        <v>0</v>
      </c>
      <c r="J78" s="88" t="n">
        <f aca="false">+'640'!J78+Sheet1!J78+'540'!J78+'540-0004'!J78+'510'!J78+'630'!J78+Projekat!J78+Sheet2!J78+'Projekat (2)'!J78</f>
        <v>0</v>
      </c>
      <c r="K78" s="84" t="n">
        <f aca="false">+'640'!K78+Sheet1!K78+'540'!K78+'540-0004'!K78+'510'!K78+'630'!K78+Projekat!K78+Sheet2!K78+'Projekat (2)'!K78</f>
        <v>0</v>
      </c>
      <c r="L78" s="88" t="n">
        <f aca="false">+'640'!L78+Sheet1!L78+'540'!L78+'540-0004'!L78+'510'!L78+'630'!L78+Projekat!L78+Sheet2!L78+'Projekat (2)'!L78</f>
        <v>0</v>
      </c>
      <c r="M78" s="84" t="n">
        <f aca="false">+'640'!M78+Sheet1!M78+'540'!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640'!D79+Sheet1!D79+'540'!D79+'540-0004'!D79+'510'!D79+'630'!D79+Projekat!D79+Sheet2!D79+'Projekat (2)'!D79</f>
        <v>0</v>
      </c>
      <c r="E79" s="78" t="n">
        <f aca="false">+'640'!E79+Sheet1!E79+'540'!E79+'540-0004'!E79+'510'!E79+'630'!E79+Projekat!E79+Sheet2!E79+'Projekat (2)'!E79</f>
        <v>0</v>
      </c>
      <c r="F79" s="92" t="n">
        <f aca="false">+'640'!F79+Sheet1!F79+'540'!F79+'540-0004'!F79+'510'!F79+'630'!F79+Projekat!F79+Sheet2!F79+'Projekat (2)'!F79</f>
        <v>0</v>
      </c>
      <c r="G79" s="78" t="n">
        <f aca="false">+'640'!G79+Sheet1!G79+'540'!G79+'540-0004'!G79+'510'!G79+'630'!G79+Projekat!G79+Sheet2!G79+'Projekat (2)'!G79</f>
        <v>0</v>
      </c>
      <c r="H79" s="77" t="n">
        <f aca="false">+'640'!H79+Sheet1!H79+'540'!H79+'540-0004'!H79+'510'!H79+'630'!H79+Projekat!H79+Sheet2!H79+'Projekat (2)'!H79</f>
        <v>0</v>
      </c>
      <c r="I79" s="78" t="n">
        <f aca="false">+'640'!I79+Sheet1!I79+'540'!I79+'540-0004'!I79+'510'!I79+'630'!I79+Projekat!I79+Sheet2!I79+'Projekat (2)'!I79</f>
        <v>0</v>
      </c>
      <c r="J79" s="92" t="n">
        <f aca="false">+'640'!J79+Sheet1!J79+'540'!J79+'540-0004'!J79+'510'!J79+'630'!J79+Projekat!J79+Sheet2!J79+'Projekat (2)'!J79</f>
        <v>0</v>
      </c>
      <c r="K79" s="78" t="n">
        <f aca="false">+'640'!K79+Sheet1!K79+'540'!K79+'540-0004'!K79+'510'!K79+'630'!K79+Projekat!K79+Sheet2!K79+'Projekat (2)'!K79</f>
        <v>0</v>
      </c>
      <c r="L79" s="92" t="n">
        <f aca="false">+'640'!L79+Sheet1!L79+'540'!L79+'540-0004'!L79+'510'!L79+'630'!L79+Projekat!L79+Sheet2!L79+'Projekat (2)'!L79</f>
        <v>0</v>
      </c>
      <c r="M79" s="78" t="n">
        <f aca="false">+'640'!M79+Sheet1!M79+'540'!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640'!D80+Sheet1!D80+'540'!D80+'540-0004'!D80+'510'!D80+'630'!D80+Projekat!D80+Sheet2!D80+'Projekat (2)'!D80</f>
        <v>0</v>
      </c>
      <c r="E80" s="78" t="n">
        <f aca="false">+'640'!E80+Sheet1!E80+'540'!E80+'540-0004'!E80+'510'!E80+'630'!E80+Projekat!E80+Sheet2!E80+'Projekat (2)'!E80</f>
        <v>0</v>
      </c>
      <c r="F80" s="92" t="n">
        <f aca="false">+'640'!F80+Sheet1!F80+'540'!F80+'540-0004'!F80+'510'!F80+'630'!F80+Projekat!F80+Sheet2!F80+'Projekat (2)'!F80</f>
        <v>0</v>
      </c>
      <c r="G80" s="78" t="n">
        <f aca="false">+'640'!G80+Sheet1!G80+'540'!G80+'540-0004'!G80+'510'!G80+'630'!G80+Projekat!G80+Sheet2!G80+'Projekat (2)'!G80</f>
        <v>0</v>
      </c>
      <c r="H80" s="77" t="n">
        <f aca="false">+'640'!H80+Sheet1!H80+'540'!H80+'540-0004'!H80+'510'!H80+'630'!H80+Projekat!H80+Sheet2!H80+'Projekat (2)'!H80</f>
        <v>0</v>
      </c>
      <c r="I80" s="78" t="n">
        <f aca="false">+'640'!I80+Sheet1!I80+'540'!I80+'540-0004'!I80+'510'!I80+'630'!I80+Projekat!I80+Sheet2!I80+'Projekat (2)'!I80</f>
        <v>0</v>
      </c>
      <c r="J80" s="92" t="n">
        <f aca="false">+'640'!J80+Sheet1!J80+'540'!J80+'540-0004'!J80+'510'!J80+'630'!J80+Projekat!J80+Sheet2!J80+'Projekat (2)'!J80</f>
        <v>0</v>
      </c>
      <c r="K80" s="78" t="n">
        <f aca="false">+'640'!K80+Sheet1!K80+'540'!K80+'540-0004'!K80+'510'!K80+'630'!K80+Projekat!K80+Sheet2!K80+'Projekat (2)'!K80</f>
        <v>0</v>
      </c>
      <c r="L80" s="92" t="n">
        <f aca="false">+'640'!L80+Sheet1!L80+'540'!L80+'540-0004'!L80+'510'!L80+'630'!L80+Projekat!L80+Sheet2!L80+'Projekat (2)'!L80</f>
        <v>0</v>
      </c>
      <c r="M80" s="78" t="n">
        <f aca="false">+'640'!M80+Sheet1!M80+'540'!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640'!D81+Sheet1!D81+'540'!D81+'540-0004'!D81+'510'!D81+'630'!D81+Projekat!D81+Sheet2!D81+'Projekat (2)'!D81</f>
        <v>0</v>
      </c>
      <c r="E81" s="84" t="n">
        <f aca="false">+'640'!E81+Sheet1!E81+'540'!E81+'540-0004'!E81+'510'!E81+'630'!E81+Projekat!E81+Sheet2!E81+'Projekat (2)'!E81</f>
        <v>0</v>
      </c>
      <c r="F81" s="88" t="n">
        <f aca="false">+'640'!F81+Sheet1!F81+'540'!F81+'540-0004'!F81+'510'!F81+'630'!F81+Projekat!F81+Sheet2!F81+'Projekat (2)'!F81</f>
        <v>0</v>
      </c>
      <c r="G81" s="85" t="n">
        <f aca="false">+'640'!G81+Sheet1!G81+'540'!G81+'540-0004'!G81+'510'!G81+'630'!G81+Projekat!G81+Sheet2!G81+'Projekat (2)'!G81</f>
        <v>0</v>
      </c>
      <c r="H81" s="86" t="n">
        <f aca="false">+'640'!H81+Sheet1!H81+'540'!H81+'540-0004'!H81+'510'!H81+'630'!H81+Projekat!H81+Sheet2!H81+'Projekat (2)'!H81</f>
        <v>0</v>
      </c>
      <c r="I81" s="87" t="n">
        <f aca="false">+'640'!I81+Sheet1!I81+'540'!I81+'540-0004'!I81+'510'!I81+'630'!I81+Projekat!I81+Sheet2!I81+'Projekat (2)'!I81</f>
        <v>0</v>
      </c>
      <c r="J81" s="88" t="n">
        <f aca="false">+'640'!J81+Sheet1!J81+'540'!J81+'540-0004'!J81+'510'!J81+'630'!J81+Projekat!J81+Sheet2!J81+'Projekat (2)'!J81</f>
        <v>0</v>
      </c>
      <c r="K81" s="84" t="n">
        <f aca="false">+'640'!K81+Sheet1!K81+'540'!K81+'540-0004'!K81+'510'!K81+'630'!K81+Projekat!K81+Sheet2!K81+'Projekat (2)'!K81</f>
        <v>0</v>
      </c>
      <c r="L81" s="88" t="n">
        <f aca="false">+'640'!L81+Sheet1!L81+'540'!L81+'540-0004'!L81+'510'!L81+'630'!L81+Projekat!L81+Sheet2!L81+'Projekat (2)'!L81</f>
        <v>0</v>
      </c>
      <c r="M81" s="84" t="n">
        <f aca="false">+'640'!M81+Sheet1!M81+'540'!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640'!D82+Sheet1!D82+'540'!D82+'540-0004'!D82+'510'!D82+'630'!D82+Projekat!D82+Sheet2!D82+'Projekat (2)'!D82</f>
        <v>0</v>
      </c>
      <c r="E82" s="84" t="n">
        <f aca="false">+'640'!E82+Sheet1!E82+'540'!E82+'540-0004'!E82+'510'!E82+'630'!E82+Projekat!E82+Sheet2!E82+'Projekat (2)'!E82</f>
        <v>0</v>
      </c>
      <c r="F82" s="88" t="n">
        <f aca="false">+'640'!F82+Sheet1!F82+'540'!F82+'540-0004'!F82+'510'!F82+'630'!F82+Projekat!F82+Sheet2!F82+'Projekat (2)'!F82</f>
        <v>0</v>
      </c>
      <c r="G82" s="85" t="n">
        <f aca="false">+'640'!G82+Sheet1!G82+'540'!G82+'540-0004'!G82+'510'!G82+'630'!G82+Projekat!G82+Sheet2!G82+'Projekat (2)'!G82</f>
        <v>0</v>
      </c>
      <c r="H82" s="86" t="n">
        <f aca="false">+'640'!H82+Sheet1!H82+'540'!H82+'540-0004'!H82+'510'!H82+'630'!H82+Projekat!H82+Sheet2!H82+'Projekat (2)'!H82</f>
        <v>0</v>
      </c>
      <c r="I82" s="87" t="n">
        <f aca="false">+'640'!I82+Sheet1!I82+'540'!I82+'540-0004'!I82+'510'!I82+'630'!I82+Projekat!I82+Sheet2!I82+'Projekat (2)'!I82</f>
        <v>0</v>
      </c>
      <c r="J82" s="88" t="n">
        <f aca="false">+'640'!J82+Sheet1!J82+'540'!J82+'540-0004'!J82+'510'!J82+'630'!J82+Projekat!J82+Sheet2!J82+'Projekat (2)'!J82</f>
        <v>0</v>
      </c>
      <c r="K82" s="84" t="n">
        <f aca="false">+'640'!K82+Sheet1!K82+'540'!K82+'540-0004'!K82+'510'!K82+'630'!K82+Projekat!K82+Sheet2!K82+'Projekat (2)'!K82</f>
        <v>0</v>
      </c>
      <c r="L82" s="88" t="n">
        <f aca="false">+'640'!L82+Sheet1!L82+'540'!L82+'540-0004'!L82+'510'!L82+'630'!L82+Projekat!L82+Sheet2!L82+'Projekat (2)'!L82</f>
        <v>0</v>
      </c>
      <c r="M82" s="84" t="n">
        <f aca="false">+'640'!M82+Sheet1!M82+'540'!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640'!D83+Sheet1!D83+'540'!D83+'540-0004'!D83+'510'!D83+'630'!D83+Projekat!D83+Sheet2!D83+'Projekat (2)'!D83</f>
        <v>0</v>
      </c>
      <c r="E83" s="78" t="n">
        <f aca="false">+'640'!E83+Sheet1!E83+'540'!E83+'540-0004'!E83+'510'!E83+'630'!E83+Projekat!E83+Sheet2!E83+'Projekat (2)'!E83</f>
        <v>0</v>
      </c>
      <c r="F83" s="92" t="n">
        <f aca="false">+'640'!F83+Sheet1!F83+'540'!F83+'540-0004'!F83+'510'!F83+'630'!F83+Projekat!F83+Sheet2!F83+'Projekat (2)'!F83</f>
        <v>0</v>
      </c>
      <c r="G83" s="78" t="n">
        <f aca="false">+'640'!G83+Sheet1!G83+'540'!G83+'540-0004'!G83+'510'!G83+'630'!G83+Projekat!G83+Sheet2!G83+'Projekat (2)'!G83</f>
        <v>0</v>
      </c>
      <c r="H83" s="77" t="n">
        <f aca="false">+'640'!H83+Sheet1!H83+'540'!H83+'540-0004'!H83+'510'!H83+'630'!H83+Projekat!H83+Sheet2!H83+'Projekat (2)'!H83</f>
        <v>0</v>
      </c>
      <c r="I83" s="78" t="n">
        <f aca="false">+'640'!I83+Sheet1!I83+'540'!I83+'540-0004'!I83+'510'!I83+'630'!I83+Projekat!I83+Sheet2!I83+'Projekat (2)'!I83</f>
        <v>0</v>
      </c>
      <c r="J83" s="92" t="n">
        <f aca="false">+'640'!J83+Sheet1!J83+'540'!J83+'540-0004'!J83+'510'!J83+'630'!J83+Projekat!J83+Sheet2!J83+'Projekat (2)'!J83</f>
        <v>0</v>
      </c>
      <c r="K83" s="78" t="n">
        <f aca="false">+'640'!K83+Sheet1!K83+'540'!K83+'540-0004'!K83+'510'!K83+'630'!K83+Projekat!K83+Sheet2!K83+'Projekat (2)'!K83</f>
        <v>0</v>
      </c>
      <c r="L83" s="92" t="n">
        <f aca="false">+'640'!L83+Sheet1!L83+'540'!L83+'540-0004'!L83+'510'!L83+'630'!L83+Projekat!L83+Sheet2!L83+'Projekat (2)'!L83</f>
        <v>0</v>
      </c>
      <c r="M83" s="78" t="n">
        <f aca="false">+'640'!M83+Sheet1!M83+'540'!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640'!D84+Sheet1!D84+'540'!D84+'540-0004'!D84+'510'!D84+'630'!D84+Projekat!D84+Sheet2!D84+'Projekat (2)'!D84</f>
        <v>0</v>
      </c>
      <c r="E84" s="84" t="n">
        <f aca="false">+'640'!E84+Sheet1!E84+'540'!E84+'540-0004'!E84+'510'!E84+'630'!E84+Projekat!E84+Sheet2!E84+'Projekat (2)'!E84</f>
        <v>0</v>
      </c>
      <c r="F84" s="88" t="n">
        <f aca="false">+'640'!F84+Sheet1!F84+'540'!F84+'540-0004'!F84+'510'!F84+'630'!F84+Projekat!F84+Sheet2!F84+'Projekat (2)'!F84</f>
        <v>0</v>
      </c>
      <c r="G84" s="85" t="n">
        <f aca="false">+'640'!G84+Sheet1!G84+'540'!G84+'540-0004'!G84+'510'!G84+'630'!G84+Projekat!G84+Sheet2!G84+'Projekat (2)'!G84</f>
        <v>0</v>
      </c>
      <c r="H84" s="86" t="n">
        <f aca="false">+'640'!H84+Sheet1!H84+'540'!H84+'540-0004'!H84+'510'!H84+'630'!H84+Projekat!H84+Sheet2!H84+'Projekat (2)'!H84</f>
        <v>0</v>
      </c>
      <c r="I84" s="87" t="n">
        <f aca="false">+'640'!I84+Sheet1!I84+'540'!I84+'540-0004'!I84+'510'!I84+'630'!I84+Projekat!I84+Sheet2!I84+'Projekat (2)'!I84</f>
        <v>0</v>
      </c>
      <c r="J84" s="88" t="n">
        <f aca="false">+'640'!J84+Sheet1!J84+'540'!J84+'540-0004'!J84+'510'!J84+'630'!J84+Projekat!J84+Sheet2!J84+'Projekat (2)'!J84</f>
        <v>0</v>
      </c>
      <c r="K84" s="84" t="n">
        <f aca="false">+'640'!K84+Sheet1!K84+'540'!K84+'540-0004'!K84+'510'!K84+'630'!K84+Projekat!K84+Sheet2!K84+'Projekat (2)'!K84</f>
        <v>0</v>
      </c>
      <c r="L84" s="88" t="n">
        <f aca="false">+'640'!L84+Sheet1!L84+'540'!L84+'540-0004'!L84+'510'!L84+'630'!L84+Projekat!L84+Sheet2!L84+'Projekat (2)'!L84</f>
        <v>0</v>
      </c>
      <c r="M84" s="84" t="n">
        <f aca="false">+'640'!M84+Sheet1!M84+'540'!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640'!D85+Sheet1!D85+'540'!D85+'540-0004'!D85+'510'!D85+'630'!D85+Projekat!D85+Sheet2!D85+'Projekat (2)'!D85</f>
        <v>0</v>
      </c>
      <c r="E85" s="84" t="n">
        <f aca="false">+'640'!E85+Sheet1!E85+'540'!E85+'540-0004'!E85+'510'!E85+'630'!E85+Projekat!E85+Sheet2!E85+'Projekat (2)'!E85</f>
        <v>0</v>
      </c>
      <c r="F85" s="88" t="n">
        <f aca="false">+'640'!F85+Sheet1!F85+'540'!F85+'540-0004'!F85+'510'!F85+'630'!F85+Projekat!F85+Sheet2!F85+'Projekat (2)'!F85</f>
        <v>0</v>
      </c>
      <c r="G85" s="85" t="n">
        <f aca="false">+'640'!G85+Sheet1!G85+'540'!G85+'540-0004'!G85+'510'!G85+'630'!G85+Projekat!G85+Sheet2!G85+'Projekat (2)'!G85</f>
        <v>0</v>
      </c>
      <c r="H85" s="86" t="n">
        <f aca="false">+'640'!H85+Sheet1!H85+'540'!H85+'540-0004'!H85+'510'!H85+'630'!H85+Projekat!H85+Sheet2!H85+'Projekat (2)'!H85</f>
        <v>0</v>
      </c>
      <c r="I85" s="87" t="n">
        <f aca="false">+'640'!I85+Sheet1!I85+'540'!I85+'540-0004'!I85+'510'!I85+'630'!I85+Projekat!I85+Sheet2!I85+'Projekat (2)'!I85</f>
        <v>0</v>
      </c>
      <c r="J85" s="88" t="n">
        <f aca="false">+'640'!J85+Sheet1!J85+'540'!J85+'540-0004'!J85+'510'!J85+'630'!J85+Projekat!J85+Sheet2!J85+'Projekat (2)'!J85</f>
        <v>0</v>
      </c>
      <c r="K85" s="84" t="n">
        <f aca="false">+'640'!K85+Sheet1!K85+'540'!K85+'540-0004'!K85+'510'!K85+'630'!K85+Projekat!K85+Sheet2!K85+'Projekat (2)'!K85</f>
        <v>0</v>
      </c>
      <c r="L85" s="88" t="n">
        <f aca="false">+'640'!L85+Sheet1!L85+'540'!L85+'540-0004'!L85+'510'!L85+'630'!L85+Projekat!L85+Sheet2!L85+'Projekat (2)'!L85</f>
        <v>0</v>
      </c>
      <c r="M85" s="84" t="n">
        <f aca="false">+'640'!M85+Sheet1!M85+'540'!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640'!D86+Sheet1!D86+'540'!D86+'540-0004'!D86+'510'!D86+'630'!D86+Projekat!D86+Sheet2!D86+'Projekat (2)'!D86</f>
        <v>0</v>
      </c>
      <c r="E86" s="84" t="n">
        <f aca="false">+'640'!E86+Sheet1!E86+'540'!E86+'540-0004'!E86+'510'!E86+'630'!E86+Projekat!E86+Sheet2!E86+'Projekat (2)'!E86</f>
        <v>0</v>
      </c>
      <c r="F86" s="88" t="n">
        <f aca="false">+'640'!F86+Sheet1!F86+'540'!F86+'540-0004'!F86+'510'!F86+'630'!F86+Projekat!F86+Sheet2!F86+'Projekat (2)'!F86</f>
        <v>0</v>
      </c>
      <c r="G86" s="85" t="n">
        <f aca="false">+'640'!G86+Sheet1!G86+'540'!G86+'540-0004'!G86+'510'!G86+'630'!G86+Projekat!G86+Sheet2!G86+'Projekat (2)'!G86</f>
        <v>0</v>
      </c>
      <c r="H86" s="86" t="n">
        <f aca="false">+'640'!H86+Sheet1!H86+'540'!H86+'540-0004'!H86+'510'!H86+'630'!H86+Projekat!H86+Sheet2!H86+'Projekat (2)'!H86</f>
        <v>0</v>
      </c>
      <c r="I86" s="87" t="n">
        <f aca="false">+'640'!I86+Sheet1!I86+'540'!I86+'540-0004'!I86+'510'!I86+'630'!I86+Projekat!I86+Sheet2!I86+'Projekat (2)'!I86</f>
        <v>0</v>
      </c>
      <c r="J86" s="88" t="n">
        <f aca="false">+'640'!J86+Sheet1!J86+'540'!J86+'540-0004'!J86+'510'!J86+'630'!J86+Projekat!J86+Sheet2!J86+'Projekat (2)'!J86</f>
        <v>0</v>
      </c>
      <c r="K86" s="84" t="n">
        <f aca="false">+'640'!K86+Sheet1!K86+'540'!K86+'540-0004'!K86+'510'!K86+'630'!K86+Projekat!K86+Sheet2!K86+'Projekat (2)'!K86</f>
        <v>0</v>
      </c>
      <c r="L86" s="88" t="n">
        <f aca="false">+'640'!L86+Sheet1!L86+'540'!L86+'540-0004'!L86+'510'!L86+'630'!L86+Projekat!L86+Sheet2!L86+'Projekat (2)'!L86</f>
        <v>0</v>
      </c>
      <c r="M86" s="84" t="n">
        <f aca="false">+'640'!M86+Sheet1!M86+'540'!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640'!D87+Sheet1!D87+'540'!D87+'540-0004'!D87+'510'!D87+'630'!D87+Projekat!D87+Sheet2!D87+'Projekat (2)'!D87</f>
        <v>0</v>
      </c>
      <c r="E87" s="109" t="n">
        <f aca="false">+'640'!E87+Sheet1!E87+'540'!E87+'540-0004'!E87+'510'!E87+'630'!E87+Projekat!E87+Sheet2!E87+'Projekat (2)'!E87</f>
        <v>0</v>
      </c>
      <c r="F87" s="108" t="n">
        <f aca="false">+'640'!F87+Sheet1!F87+'540'!F87+'540-0004'!F87+'510'!F87+'630'!F87+Projekat!F87+Sheet2!F87+'Projekat (2)'!F87</f>
        <v>0</v>
      </c>
      <c r="G87" s="110" t="n">
        <f aca="false">+'640'!G87+Sheet1!G87+'540'!G87+'540-0004'!G87+'510'!G87+'630'!G87+Projekat!G87+Sheet2!G87+'Projekat (2)'!G87</f>
        <v>0</v>
      </c>
      <c r="H87" s="111" t="n">
        <f aca="false">+'640'!H87+Sheet1!H87+'540'!H87+'540-0004'!H87+'510'!H87+'630'!H87+Projekat!H87+Sheet2!H87+'Projekat (2)'!H87</f>
        <v>0</v>
      </c>
      <c r="I87" s="112" t="n">
        <f aca="false">+'640'!I87+Sheet1!I87+'540'!I87+'540-0004'!I87+'510'!I87+'630'!I87+Projekat!I87+Sheet2!I87+'Projekat (2)'!I87</f>
        <v>0</v>
      </c>
      <c r="J87" s="108" t="n">
        <f aca="false">+'640'!J87+Sheet1!J87+'540'!J87+'540-0004'!J87+'510'!J87+'630'!J87+Projekat!J87+Sheet2!J87+'Projekat (2)'!J87</f>
        <v>0</v>
      </c>
      <c r="K87" s="109" t="n">
        <f aca="false">+'640'!K87+Sheet1!K87+'540'!K87+'540-0004'!K87+'510'!K87+'630'!K87+Projekat!K87+Sheet2!K87+'Projekat (2)'!K87</f>
        <v>0</v>
      </c>
      <c r="L87" s="108" t="n">
        <f aca="false">+'640'!L87+Sheet1!L87+'540'!L87+'540-0004'!L87+'510'!L87+'630'!L87+Projekat!L87+Sheet2!L87+'Projekat (2)'!L87</f>
        <v>0</v>
      </c>
      <c r="M87" s="109" t="n">
        <f aca="false">+'640'!M87+Sheet1!M87+'540'!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640'!D88+Sheet1!D88+'540'!D88+'540-0004'!D88+'510'!D88+'630'!D88+Projekat!D88+Sheet2!D88+'Projekat (2)'!D88</f>
        <v>0</v>
      </c>
      <c r="E88" s="78" t="n">
        <f aca="false">+'640'!E88+Sheet1!E88+'540'!E88+'540-0004'!E88+'510'!E88+'630'!E88+Projekat!E88+Sheet2!E88+'Projekat (2)'!E88</f>
        <v>0</v>
      </c>
      <c r="F88" s="92" t="n">
        <f aca="false">+'640'!F88+Sheet1!F88+'540'!F88+'540-0004'!F88+'510'!F88+'630'!F88+Projekat!F88+Sheet2!F88+'Projekat (2)'!F88</f>
        <v>0</v>
      </c>
      <c r="G88" s="78" t="n">
        <f aca="false">+'640'!G88+Sheet1!G88+'540'!G88+'540-0004'!G88+'510'!G88+'630'!G88+Projekat!G88+Sheet2!G88+'Projekat (2)'!G88</f>
        <v>0</v>
      </c>
      <c r="H88" s="77" t="n">
        <f aca="false">+'640'!H88+Sheet1!H88+'540'!H88+'540-0004'!H88+'510'!H88+'630'!H88+Projekat!H88+Sheet2!H88+'Projekat (2)'!H88</f>
        <v>0</v>
      </c>
      <c r="I88" s="78" t="n">
        <f aca="false">+'640'!I88+Sheet1!I88+'540'!I88+'540-0004'!I88+'510'!I88+'630'!I88+Projekat!I88+Sheet2!I88+'Projekat (2)'!I88</f>
        <v>0</v>
      </c>
      <c r="J88" s="92" t="n">
        <f aca="false">+'640'!J88+Sheet1!J88+'540'!J88+'540-0004'!J88+'510'!J88+'630'!J88+Projekat!J88+Sheet2!J88+'Projekat (2)'!J88</f>
        <v>0</v>
      </c>
      <c r="K88" s="78" t="n">
        <f aca="false">+'640'!K88+Sheet1!K88+'540'!K88+'540-0004'!K88+'510'!K88+'630'!K88+Projekat!K88+Sheet2!K88+'Projekat (2)'!K88</f>
        <v>0</v>
      </c>
      <c r="L88" s="92" t="n">
        <f aca="false">+'640'!L88+Sheet1!L88+'540'!L88+'540-0004'!L88+'510'!L88+'630'!L88+Projekat!L88+Sheet2!L88+'Projekat (2)'!L88</f>
        <v>0</v>
      </c>
      <c r="M88" s="78" t="n">
        <f aca="false">+'640'!M88+Sheet1!M88+'540'!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640'!D89+Sheet1!D89+'540'!D89+'540-0004'!D89+'510'!D89+'630'!D89+Projekat!D89+Sheet2!D89+'Projekat (2)'!D89</f>
        <v>0</v>
      </c>
      <c r="E89" s="84" t="n">
        <f aca="false">+'640'!E89+Sheet1!E89+'540'!E89+'540-0004'!E89+'510'!E89+'630'!E89+Projekat!E89+Sheet2!E89+'Projekat (2)'!E89</f>
        <v>0</v>
      </c>
      <c r="F89" s="88" t="n">
        <f aca="false">+'640'!F89+Sheet1!F89+'540'!F89+'540-0004'!F89+'510'!F89+'630'!F89+Projekat!F89+Sheet2!F89+'Projekat (2)'!F89</f>
        <v>0</v>
      </c>
      <c r="G89" s="85" t="n">
        <f aca="false">+'640'!G89+Sheet1!G89+'540'!G89+'540-0004'!G89+'510'!G89+'630'!G89+Projekat!G89+Sheet2!G89+'Projekat (2)'!G89</f>
        <v>0</v>
      </c>
      <c r="H89" s="86" t="n">
        <f aca="false">+'640'!H89+Sheet1!H89+'540'!H89+'540-0004'!H89+'510'!H89+'630'!H89+Projekat!H89+Sheet2!H89+'Projekat (2)'!H89</f>
        <v>0</v>
      </c>
      <c r="I89" s="87" t="n">
        <f aca="false">+'640'!I89+Sheet1!I89+'540'!I89+'540-0004'!I89+'510'!I89+'630'!I89+Projekat!I89+Sheet2!I89+'Projekat (2)'!I89</f>
        <v>0</v>
      </c>
      <c r="J89" s="88" t="n">
        <f aca="false">+'640'!J89+Sheet1!J89+'540'!J89+'540-0004'!J89+'510'!J89+'630'!J89+Projekat!J89+Sheet2!J89+'Projekat (2)'!J89</f>
        <v>0</v>
      </c>
      <c r="K89" s="84" t="n">
        <f aca="false">+'640'!K89+Sheet1!K89+'540'!K89+'540-0004'!K89+'510'!K89+'630'!K89+Projekat!K89+Sheet2!K89+'Projekat (2)'!K89</f>
        <v>0</v>
      </c>
      <c r="L89" s="88" t="n">
        <f aca="false">+'640'!L89+Sheet1!L89+'540'!L89+'540-0004'!L89+'510'!L89+'630'!L89+Projekat!L89+Sheet2!L89+'Projekat (2)'!L89</f>
        <v>0</v>
      </c>
      <c r="M89" s="84" t="n">
        <f aca="false">+'640'!M89+Sheet1!M89+'540'!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640'!D90+Sheet1!D90+'540'!D90+'540-0004'!D90+'510'!D90+'630'!D90+Projekat!D90+Sheet2!D90+'Projekat (2)'!D90</f>
        <v>0</v>
      </c>
      <c r="E90" s="84" t="n">
        <f aca="false">+'640'!E90+Sheet1!E90+'540'!E90+'540-0004'!E90+'510'!E90+'630'!E90+Projekat!E90+Sheet2!E90+'Projekat (2)'!E90</f>
        <v>0</v>
      </c>
      <c r="F90" s="88" t="n">
        <f aca="false">+'640'!F90+Sheet1!F90+'540'!F90+'540-0004'!F90+'510'!F90+'630'!F90+Projekat!F90+Sheet2!F90+'Projekat (2)'!F90</f>
        <v>0</v>
      </c>
      <c r="G90" s="85" t="n">
        <f aca="false">+'640'!G90+Sheet1!G90+'540'!G90+'540-0004'!G90+'510'!G90+'630'!G90+Projekat!G90+Sheet2!G90+'Projekat (2)'!G90</f>
        <v>0</v>
      </c>
      <c r="H90" s="86" t="n">
        <f aca="false">+'640'!H90+Sheet1!H90+'540'!H90+'540-0004'!H90+'510'!H90+'630'!H90+Projekat!H90+Sheet2!H90+'Projekat (2)'!H90</f>
        <v>0</v>
      </c>
      <c r="I90" s="87" t="n">
        <f aca="false">+'640'!I90+Sheet1!I90+'540'!I90+'540-0004'!I90+'510'!I90+'630'!I90+Projekat!I90+Sheet2!I90+'Projekat (2)'!I90</f>
        <v>0</v>
      </c>
      <c r="J90" s="88" t="n">
        <f aca="false">+'640'!J90+Sheet1!J90+'540'!J90+'540-0004'!J90+'510'!J90+'630'!J90+Projekat!J90+Sheet2!J90+'Projekat (2)'!J90</f>
        <v>0</v>
      </c>
      <c r="K90" s="84" t="n">
        <f aca="false">+'640'!K90+Sheet1!K90+'540'!K90+'540-0004'!K90+'510'!K90+'630'!K90+Projekat!K90+Sheet2!K90+'Projekat (2)'!K90</f>
        <v>0</v>
      </c>
      <c r="L90" s="88" t="n">
        <f aca="false">+'640'!L90+Sheet1!L90+'540'!L90+'540-0004'!L90+'510'!L90+'630'!L90+Projekat!L90+Sheet2!L90+'Projekat (2)'!L90</f>
        <v>0</v>
      </c>
      <c r="M90" s="84" t="n">
        <f aca="false">+'640'!M90+Sheet1!M90+'540'!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640'!D91+Sheet1!D91+'540'!D91+'540-0004'!D91+'510'!D91+'630'!D91+Projekat!D91+Sheet2!D91+'Projekat (2)'!D91</f>
        <v>0</v>
      </c>
      <c r="E91" s="78" t="n">
        <f aca="false">+'640'!E91+Sheet1!E91+'540'!E91+'540-0004'!E91+'510'!E91+'630'!E91+Projekat!E91+Sheet2!E91+'Projekat (2)'!E91</f>
        <v>0</v>
      </c>
      <c r="F91" s="92" t="n">
        <f aca="false">+'640'!F91+Sheet1!F91+'540'!F91+'540-0004'!F91+'510'!F91+'630'!F91+Projekat!F91+Sheet2!F91+'Projekat (2)'!F91</f>
        <v>0</v>
      </c>
      <c r="G91" s="78" t="n">
        <f aca="false">+'640'!G91+Sheet1!G91+'540'!G91+'540-0004'!G91+'510'!G91+'630'!G91+Projekat!G91+Sheet2!G91+'Projekat (2)'!G91</f>
        <v>0</v>
      </c>
      <c r="H91" s="77" t="n">
        <f aca="false">+'640'!H91+Sheet1!H91+'540'!H91+'540-0004'!H91+'510'!H91+'630'!H91+Projekat!H91+Sheet2!H91+'Projekat (2)'!H91</f>
        <v>0</v>
      </c>
      <c r="I91" s="78" t="n">
        <f aca="false">+'640'!I91+Sheet1!I91+'540'!I91+'540-0004'!I91+'510'!I91+'630'!I91+Projekat!I91+Sheet2!I91+'Projekat (2)'!I91</f>
        <v>0</v>
      </c>
      <c r="J91" s="92" t="n">
        <f aca="false">+'640'!J91+Sheet1!J91+'540'!J91+'540-0004'!J91+'510'!J91+'630'!J91+Projekat!J91+Sheet2!J91+'Projekat (2)'!J91</f>
        <v>0</v>
      </c>
      <c r="K91" s="78" t="n">
        <f aca="false">+'640'!K91+Sheet1!K91+'540'!K91+'540-0004'!K91+'510'!K91+'630'!K91+Projekat!K91+Sheet2!K91+'Projekat (2)'!K91</f>
        <v>0</v>
      </c>
      <c r="L91" s="92" t="n">
        <f aca="false">+'640'!L91+Sheet1!L91+'540'!L91+'540-0004'!L91+'510'!L91+'630'!L91+Projekat!L91+Sheet2!L91+'Projekat (2)'!L91</f>
        <v>0</v>
      </c>
      <c r="M91" s="78" t="n">
        <f aca="false">+'640'!M91+Sheet1!M91+'540'!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640'!D92+Sheet1!D92+'540'!D92+'540-0004'!D92+'510'!D92+'630'!D92+Projekat!D92+Sheet2!D92+'Projekat (2)'!D92</f>
        <v>0</v>
      </c>
      <c r="E92" s="78" t="n">
        <f aca="false">+'640'!E92+Sheet1!E92+'540'!E92+'540-0004'!E92+'510'!E92+'630'!E92+Projekat!E92+Sheet2!E92+'Projekat (2)'!E92</f>
        <v>0</v>
      </c>
      <c r="F92" s="92" t="n">
        <f aca="false">+'640'!F92+Sheet1!F92+'540'!F92+'540-0004'!F92+'510'!F92+'630'!F92+Projekat!F92+Sheet2!F92+'Projekat (2)'!F92</f>
        <v>0</v>
      </c>
      <c r="G92" s="78" t="n">
        <f aca="false">+'640'!G92+Sheet1!G92+'540'!G92+'540-0004'!G92+'510'!G92+'630'!G92+Projekat!G92+Sheet2!G92+'Projekat (2)'!G92</f>
        <v>0</v>
      </c>
      <c r="H92" s="77" t="n">
        <f aca="false">+'640'!H92+Sheet1!H92+'540'!H92+'540-0004'!H92+'510'!H92+'630'!H92+Projekat!H92+Sheet2!H92+'Projekat (2)'!H92</f>
        <v>0</v>
      </c>
      <c r="I92" s="78" t="n">
        <f aca="false">+'640'!I92+Sheet1!I92+'540'!I92+'540-0004'!I92+'510'!I92+'630'!I92+Projekat!I92+Sheet2!I92+'Projekat (2)'!I92</f>
        <v>0</v>
      </c>
      <c r="J92" s="92" t="n">
        <f aca="false">+'640'!J92+Sheet1!J92+'540'!J92+'540-0004'!J92+'510'!J92+'630'!J92+Projekat!J92+Sheet2!J92+'Projekat (2)'!J92</f>
        <v>0</v>
      </c>
      <c r="K92" s="78" t="n">
        <f aca="false">+'640'!K92+Sheet1!K92+'540'!K92+'540-0004'!K92+'510'!K92+'630'!K92+Projekat!K92+Sheet2!K92+'Projekat (2)'!K92</f>
        <v>0</v>
      </c>
      <c r="L92" s="92" t="n">
        <f aca="false">+'640'!L92+Sheet1!L92+'540'!L92+'540-0004'!L92+'510'!L92+'630'!L92+Projekat!L92+Sheet2!L92+'Projekat (2)'!L92</f>
        <v>0</v>
      </c>
      <c r="M92" s="78" t="n">
        <f aca="false">+'640'!M92+Sheet1!M92+'540'!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640'!D93+Sheet1!D93+'540'!D93+'540-0004'!D93+'510'!D93+'630'!D93+Projekat!D93+Sheet2!D93+'Projekat (2)'!D93</f>
        <v>0</v>
      </c>
      <c r="E93" s="84" t="n">
        <f aca="false">+'640'!E93+Sheet1!E93+'540'!E93+'540-0004'!E93+'510'!E93+'630'!E93+Projekat!E93+Sheet2!E93+'Projekat (2)'!E93</f>
        <v>0</v>
      </c>
      <c r="F93" s="88" t="n">
        <f aca="false">+'640'!F93+Sheet1!F93+'540'!F93+'540-0004'!F93+'510'!F93+'630'!F93+Projekat!F93+Sheet2!F93+'Projekat (2)'!F93</f>
        <v>0</v>
      </c>
      <c r="G93" s="85" t="n">
        <f aca="false">+'640'!G93+Sheet1!G93+'540'!G93+'540-0004'!G93+'510'!G93+'630'!G93+Projekat!G93+Sheet2!G93+'Projekat (2)'!G93</f>
        <v>0</v>
      </c>
      <c r="H93" s="86" t="n">
        <f aca="false">+'640'!H93+Sheet1!H93+'540'!H93+'540-0004'!H93+'510'!H93+'630'!H93+Projekat!H93+Sheet2!H93+'Projekat (2)'!H93</f>
        <v>0</v>
      </c>
      <c r="I93" s="87" t="n">
        <f aca="false">+'640'!I93+Sheet1!I93+'540'!I93+'540-0004'!I93+'510'!I93+'630'!I93+Projekat!I93+Sheet2!I93+'Projekat (2)'!I93</f>
        <v>0</v>
      </c>
      <c r="J93" s="88" t="n">
        <f aca="false">+'640'!J93+Sheet1!J93+'540'!J93+'540-0004'!J93+'510'!J93+'630'!J93+Projekat!J93+Sheet2!J93+'Projekat (2)'!J93</f>
        <v>0</v>
      </c>
      <c r="K93" s="84" t="n">
        <f aca="false">+'640'!K93+Sheet1!K93+'540'!K93+'540-0004'!K93+'510'!K93+'630'!K93+Projekat!K93+Sheet2!K93+'Projekat (2)'!K93</f>
        <v>0</v>
      </c>
      <c r="L93" s="88" t="n">
        <f aca="false">+'640'!L93+Sheet1!L93+'540'!L93+'540-0004'!L93+'510'!L93+'630'!L93+Projekat!L93+Sheet2!L93+'Projekat (2)'!L93</f>
        <v>0</v>
      </c>
      <c r="M93" s="84" t="n">
        <f aca="false">+'640'!M93+Sheet1!M93+'540'!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640'!D94+Sheet1!D94+'540'!D94+'540-0004'!D94+'510'!D94+'630'!D94+Projekat!D94+Sheet2!D94+'Projekat (2)'!D94</f>
        <v>0</v>
      </c>
      <c r="E94" s="84" t="n">
        <f aca="false">+'640'!E94+Sheet1!E94+'540'!E94+'540-0004'!E94+'510'!E94+'630'!E94+Projekat!E94+Sheet2!E94+'Projekat (2)'!E94</f>
        <v>0</v>
      </c>
      <c r="F94" s="88" t="n">
        <f aca="false">+'640'!F94+Sheet1!F94+'540'!F94+'540-0004'!F94+'510'!F94+'630'!F94+Projekat!F94+Sheet2!F94+'Projekat (2)'!F94</f>
        <v>0</v>
      </c>
      <c r="G94" s="85" t="n">
        <f aca="false">+'640'!G94+Sheet1!G94+'540'!G94+'540-0004'!G94+'510'!G94+'630'!G94+Projekat!G94+Sheet2!G94+'Projekat (2)'!G94</f>
        <v>0</v>
      </c>
      <c r="H94" s="86" t="n">
        <f aca="false">+'640'!H94+Sheet1!H94+'540'!H94+'540-0004'!H94+'510'!H94+'630'!H94+Projekat!H94+Sheet2!H94+'Projekat (2)'!H94</f>
        <v>0</v>
      </c>
      <c r="I94" s="87" t="n">
        <f aca="false">+'640'!I94+Sheet1!I94+'540'!I94+'540-0004'!I94+'510'!I94+'630'!I94+Projekat!I94+Sheet2!I94+'Projekat (2)'!I94</f>
        <v>0</v>
      </c>
      <c r="J94" s="88" t="n">
        <f aca="false">+'640'!J94+Sheet1!J94+'540'!J94+'540-0004'!J94+'510'!J94+'630'!J94+Projekat!J94+Sheet2!J94+'Projekat (2)'!J94</f>
        <v>0</v>
      </c>
      <c r="K94" s="84" t="n">
        <f aca="false">+'640'!K94+Sheet1!K94+'540'!K94+'540-0004'!K94+'510'!K94+'630'!K94+Projekat!K94+Sheet2!K94+'Projekat (2)'!K94</f>
        <v>0</v>
      </c>
      <c r="L94" s="88" t="n">
        <f aca="false">+'640'!L94+Sheet1!L94+'540'!L94+'540-0004'!L94+'510'!L94+'630'!L94+Projekat!L94+Sheet2!L94+'Projekat (2)'!L94</f>
        <v>0</v>
      </c>
      <c r="M94" s="84" t="n">
        <f aca="false">+'640'!M94+Sheet1!M94+'540'!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640'!D95+Sheet1!D95+'540'!D95+'540-0004'!D95+'510'!D95+'630'!D95+Projekat!D95+Sheet2!D95+'Projekat (2)'!D95</f>
        <v>0</v>
      </c>
      <c r="E95" s="84" t="n">
        <f aca="false">+'640'!E95+Sheet1!E95+'540'!E95+'540-0004'!E95+'510'!E95+'630'!E95+Projekat!E95+Sheet2!E95+'Projekat (2)'!E95</f>
        <v>0</v>
      </c>
      <c r="F95" s="88" t="n">
        <f aca="false">+'640'!F95+Sheet1!F95+'540'!F95+'540-0004'!F95+'510'!F95+'630'!F95+Projekat!F95+Sheet2!F95+'Projekat (2)'!F95</f>
        <v>0</v>
      </c>
      <c r="G95" s="85" t="n">
        <f aca="false">+'640'!G95+Sheet1!G95+'540'!G95+'540-0004'!G95+'510'!G95+'630'!G95+Projekat!G95+Sheet2!G95+'Projekat (2)'!G95</f>
        <v>0</v>
      </c>
      <c r="H95" s="86" t="n">
        <f aca="false">+'640'!H95+Sheet1!H95+'540'!H95+'540-0004'!H95+'510'!H95+'630'!H95+Projekat!H95+Sheet2!H95+'Projekat (2)'!H95</f>
        <v>0</v>
      </c>
      <c r="I95" s="87" t="n">
        <f aca="false">+'640'!I95+Sheet1!I95+'540'!I95+'540-0004'!I95+'510'!I95+'630'!I95+Projekat!I95+Sheet2!I95+'Projekat (2)'!I95</f>
        <v>0</v>
      </c>
      <c r="J95" s="88" t="n">
        <f aca="false">+'640'!J95+Sheet1!J95+'540'!J95+'540-0004'!J95+'510'!J95+'630'!J95+Projekat!J95+Sheet2!J95+'Projekat (2)'!J95</f>
        <v>0</v>
      </c>
      <c r="K95" s="84" t="n">
        <f aca="false">+'640'!K95+Sheet1!K95+'540'!K95+'540-0004'!K95+'510'!K95+'630'!K95+Projekat!K95+Sheet2!K95+'Projekat (2)'!K95</f>
        <v>0</v>
      </c>
      <c r="L95" s="88" t="n">
        <f aca="false">+'640'!L95+Sheet1!L95+'540'!L95+'540-0004'!L95+'510'!L95+'630'!L95+Projekat!L95+Sheet2!L95+'Projekat (2)'!L95</f>
        <v>0</v>
      </c>
      <c r="M95" s="84" t="n">
        <f aca="false">+'640'!M95+Sheet1!M95+'540'!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640'!D96+Sheet1!D96+'540'!D96+'540-0004'!D96+'510'!D96+'630'!D96+Projekat!D96+Sheet2!D96+'Projekat (2)'!D96</f>
        <v>0</v>
      </c>
      <c r="E96" s="84" t="n">
        <f aca="false">+'640'!E96+Sheet1!E96+'540'!E96+'540-0004'!E96+'510'!E96+'630'!E96+Projekat!E96+Sheet2!E96+'Projekat (2)'!E96</f>
        <v>0</v>
      </c>
      <c r="F96" s="88" t="n">
        <f aca="false">+'640'!F96+Sheet1!F96+'540'!F96+'540-0004'!F96+'510'!F96+'630'!F96+Projekat!F96+Sheet2!F96+'Projekat (2)'!F96</f>
        <v>0</v>
      </c>
      <c r="G96" s="85" t="n">
        <f aca="false">+'640'!G96+Sheet1!G96+'540'!G96+'540-0004'!G96+'510'!G96+'630'!G96+Projekat!G96+Sheet2!G96+'Projekat (2)'!G96</f>
        <v>0</v>
      </c>
      <c r="H96" s="86" t="n">
        <f aca="false">+'640'!H96+Sheet1!H96+'540'!H96+'540-0004'!H96+'510'!H96+'630'!H96+Projekat!H96+Sheet2!H96+'Projekat (2)'!H96</f>
        <v>0</v>
      </c>
      <c r="I96" s="87" t="n">
        <f aca="false">+'640'!I96+Sheet1!I96+'540'!I96+'540-0004'!I96+'510'!I96+'630'!I96+Projekat!I96+Sheet2!I96+'Projekat (2)'!I96</f>
        <v>0</v>
      </c>
      <c r="J96" s="88" t="n">
        <f aca="false">+'640'!J96+Sheet1!J96+'540'!J96+'540-0004'!J96+'510'!J96+'630'!J96+Projekat!J96+Sheet2!J96+'Projekat (2)'!J96</f>
        <v>0</v>
      </c>
      <c r="K96" s="84" t="n">
        <f aca="false">+'640'!K96+Sheet1!K96+'540'!K96+'540-0004'!K96+'510'!K96+'630'!K96+Projekat!K96+Sheet2!K96+'Projekat (2)'!K96</f>
        <v>0</v>
      </c>
      <c r="L96" s="88" t="n">
        <f aca="false">+'640'!L96+Sheet1!L96+'540'!L96+'540-0004'!L96+'510'!L96+'630'!L96+Projekat!L96+Sheet2!L96+'Projekat (2)'!L96</f>
        <v>0</v>
      </c>
      <c r="M96" s="84" t="n">
        <f aca="false">+'640'!M96+Sheet1!M96+'540'!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640'!D97+Sheet1!D97+'540'!D97+'540-0004'!D97+'510'!D97+'630'!D97+Projekat!D97+Sheet2!D97+'Projekat (2)'!D97</f>
        <v>0</v>
      </c>
      <c r="E97" s="84" t="n">
        <f aca="false">+'640'!E97+Sheet1!E97+'540'!E97+'540-0004'!E97+'510'!E97+'630'!E97+Projekat!E97+Sheet2!E97+'Projekat (2)'!E97</f>
        <v>0</v>
      </c>
      <c r="F97" s="88" t="n">
        <f aca="false">+'640'!F97+Sheet1!F97+'540'!F97+'540-0004'!F97+'510'!F97+'630'!F97+Projekat!F97+Sheet2!F97+'Projekat (2)'!F97</f>
        <v>0</v>
      </c>
      <c r="G97" s="85" t="n">
        <f aca="false">+'640'!G97+Sheet1!G97+'540'!G97+'540-0004'!G97+'510'!G97+'630'!G97+Projekat!G97+Sheet2!G97+'Projekat (2)'!G97</f>
        <v>0</v>
      </c>
      <c r="H97" s="86" t="n">
        <f aca="false">+'640'!H97+Sheet1!H97+'540'!H97+'540-0004'!H97+'510'!H97+'630'!H97+Projekat!H97+Sheet2!H97+'Projekat (2)'!H97</f>
        <v>0</v>
      </c>
      <c r="I97" s="87" t="n">
        <f aca="false">+'640'!I97+Sheet1!I97+'540'!I97+'540-0004'!I97+'510'!I97+'630'!I97+Projekat!I97+Sheet2!I97+'Projekat (2)'!I97</f>
        <v>0</v>
      </c>
      <c r="J97" s="88" t="n">
        <f aca="false">+'640'!J97+Sheet1!J97+'540'!J97+'540-0004'!J97+'510'!J97+'630'!J97+Projekat!J97+Sheet2!J97+'Projekat (2)'!J97</f>
        <v>0</v>
      </c>
      <c r="K97" s="84" t="n">
        <f aca="false">+'640'!K97+Sheet1!K97+'540'!K97+'540-0004'!K97+'510'!K97+'630'!K97+Projekat!K97+Sheet2!K97+'Projekat (2)'!K97</f>
        <v>0</v>
      </c>
      <c r="L97" s="88" t="n">
        <f aca="false">+'640'!L97+Sheet1!L97+'540'!L97+'540-0004'!L97+'510'!L97+'630'!L97+Projekat!L97+Sheet2!L97+'Projekat (2)'!L97</f>
        <v>0</v>
      </c>
      <c r="M97" s="84" t="n">
        <f aca="false">+'640'!M97+Sheet1!M97+'540'!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640'!D98+Sheet1!D98+'540'!D98+'540-0004'!D98+'510'!D98+'630'!D98+Projekat!D98+Sheet2!D98+'Projekat (2)'!D98</f>
        <v>0</v>
      </c>
      <c r="E98" s="84" t="n">
        <f aca="false">+'640'!E98+Sheet1!E98+'540'!E98+'540-0004'!E98+'510'!E98+'630'!E98+Projekat!E98+Sheet2!E98+'Projekat (2)'!E98</f>
        <v>0</v>
      </c>
      <c r="F98" s="88" t="n">
        <f aca="false">+'640'!F98+Sheet1!F98+'540'!F98+'540-0004'!F98+'510'!F98+'630'!F98+Projekat!F98+Sheet2!F98+'Projekat (2)'!F98</f>
        <v>0</v>
      </c>
      <c r="G98" s="85" t="n">
        <f aca="false">+'640'!G98+Sheet1!G98+'540'!G98+'540-0004'!G98+'510'!G98+'630'!G98+Projekat!G98+Sheet2!G98+'Projekat (2)'!G98</f>
        <v>0</v>
      </c>
      <c r="H98" s="86" t="n">
        <f aca="false">+'640'!H98+Sheet1!H98+'540'!H98+'540-0004'!H98+'510'!H98+'630'!H98+Projekat!H98+Sheet2!H98+'Projekat (2)'!H98</f>
        <v>0</v>
      </c>
      <c r="I98" s="87" t="n">
        <f aca="false">+'640'!I98+Sheet1!I98+'540'!I98+'540-0004'!I98+'510'!I98+'630'!I98+Projekat!I98+Sheet2!I98+'Projekat (2)'!I98</f>
        <v>0</v>
      </c>
      <c r="J98" s="88" t="n">
        <f aca="false">+'640'!J98+Sheet1!J98+'540'!J98+'540-0004'!J98+'510'!J98+'630'!J98+Projekat!J98+Sheet2!J98+'Projekat (2)'!J98</f>
        <v>0</v>
      </c>
      <c r="K98" s="84" t="n">
        <f aca="false">+'640'!K98+Sheet1!K98+'540'!K98+'540-0004'!K98+'510'!K98+'630'!K98+Projekat!K98+Sheet2!K98+'Projekat (2)'!K98</f>
        <v>0</v>
      </c>
      <c r="L98" s="88" t="n">
        <f aca="false">+'640'!L98+Sheet1!L98+'540'!L98+'540-0004'!L98+'510'!L98+'630'!L98+Projekat!L98+Sheet2!L98+'Projekat (2)'!L98</f>
        <v>0</v>
      </c>
      <c r="M98" s="84" t="n">
        <f aca="false">+'640'!M98+Sheet1!M98+'540'!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640'!D99+Sheet1!D99+'540'!D99+'540-0004'!D99+'510'!D99+'630'!D99+Projekat!D99+Sheet2!D99+'Projekat (2)'!D99</f>
        <v>0</v>
      </c>
      <c r="E99" s="78" t="n">
        <f aca="false">+'640'!E99+Sheet1!E99+'540'!E99+'540-0004'!E99+'510'!E99+'630'!E99+Projekat!E99+Sheet2!E99+'Projekat (2)'!E99</f>
        <v>0</v>
      </c>
      <c r="F99" s="92" t="n">
        <f aca="false">+'640'!F99+Sheet1!F99+'540'!F99+'540-0004'!F99+'510'!F99+'630'!F99+Projekat!F99+Sheet2!F99+'Projekat (2)'!F99</f>
        <v>0</v>
      </c>
      <c r="G99" s="78" t="n">
        <f aca="false">+'640'!G99+Sheet1!G99+'540'!G99+'540-0004'!G99+'510'!G99+'630'!G99+Projekat!G99+Sheet2!G99+'Projekat (2)'!G99</f>
        <v>0</v>
      </c>
      <c r="H99" s="77" t="n">
        <f aca="false">+'640'!H99+Sheet1!H99+'540'!H99+'540-0004'!H99+'510'!H99+'630'!H99+Projekat!H99+Sheet2!H99+'Projekat (2)'!H99</f>
        <v>0</v>
      </c>
      <c r="I99" s="78" t="n">
        <f aca="false">+'640'!I99+Sheet1!I99+'540'!I99+'540-0004'!I99+'510'!I99+'630'!I99+Projekat!I99+Sheet2!I99+'Projekat (2)'!I99</f>
        <v>0</v>
      </c>
      <c r="J99" s="92" t="n">
        <f aca="false">+'640'!J99+Sheet1!J99+'540'!J99+'540-0004'!J99+'510'!J99+'630'!J99+Projekat!J99+Sheet2!J99+'Projekat (2)'!J99</f>
        <v>0</v>
      </c>
      <c r="K99" s="78" t="n">
        <f aca="false">+'640'!K99+Sheet1!K99+'540'!K99+'540-0004'!K99+'510'!K99+'630'!K99+Projekat!K99+Sheet2!K99+'Projekat (2)'!K99</f>
        <v>0</v>
      </c>
      <c r="L99" s="92" t="n">
        <f aca="false">+'640'!L99+Sheet1!L99+'540'!L99+'540-0004'!L99+'510'!L99+'630'!L99+Projekat!L99+Sheet2!L99+'Projekat (2)'!L99</f>
        <v>0</v>
      </c>
      <c r="M99" s="78" t="n">
        <f aca="false">+'640'!M99+Sheet1!M99+'540'!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640'!D100+Sheet1!D100+'540'!D100+'540-0004'!D100+'510'!D100+'630'!D100+Projekat!D100+Sheet2!D100+'Projekat (2)'!D100</f>
        <v>0</v>
      </c>
      <c r="E100" s="84" t="n">
        <f aca="false">+'640'!E100+Sheet1!E100+'540'!E100+'540-0004'!E100+'510'!E100+'630'!E100+Projekat!E100+Sheet2!E100+'Projekat (2)'!E100</f>
        <v>0</v>
      </c>
      <c r="F100" s="88" t="n">
        <f aca="false">+'640'!F100+Sheet1!F100+'540'!F100+'540-0004'!F100+'510'!F100+'630'!F100+Projekat!F100+Sheet2!F100+'Projekat (2)'!F100</f>
        <v>0</v>
      </c>
      <c r="G100" s="85" t="n">
        <f aca="false">+'640'!G100+Sheet1!G100+'540'!G100+'540-0004'!G100+'510'!G100+'630'!G100+Projekat!G100+Sheet2!G100+'Projekat (2)'!G100</f>
        <v>0</v>
      </c>
      <c r="H100" s="86" t="n">
        <f aca="false">+'640'!H100+Sheet1!H100+'540'!H100+'540-0004'!H100+'510'!H100+'630'!H100+Projekat!H100+Sheet2!H100+'Projekat (2)'!H100</f>
        <v>0</v>
      </c>
      <c r="I100" s="87" t="n">
        <f aca="false">+'640'!I100+Sheet1!I100+'540'!I100+'540-0004'!I100+'510'!I100+'630'!I100+Projekat!I100+Sheet2!I100+'Projekat (2)'!I100</f>
        <v>0</v>
      </c>
      <c r="J100" s="88" t="n">
        <f aca="false">+'640'!J100+Sheet1!J100+'540'!J100+'540-0004'!J100+'510'!J100+'630'!J100+Projekat!J100+Sheet2!J100+'Projekat (2)'!J100</f>
        <v>0</v>
      </c>
      <c r="K100" s="84" t="n">
        <f aca="false">+'640'!K100+Sheet1!K100+'540'!K100+'540-0004'!K100+'510'!K100+'630'!K100+Projekat!K100+Sheet2!K100+'Projekat (2)'!K100</f>
        <v>0</v>
      </c>
      <c r="L100" s="88" t="n">
        <f aca="false">+'640'!L100+Sheet1!L100+'540'!L100+'540-0004'!L100+'510'!L100+'630'!L100+Projekat!L100+Sheet2!L100+'Projekat (2)'!L100</f>
        <v>0</v>
      </c>
      <c r="M100" s="84" t="n">
        <f aca="false">+'640'!M100+Sheet1!M100+'540'!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640'!D101+Sheet1!D101+'540'!D101+'540-0004'!D101+'510'!D101+'630'!D101+Projekat!D101+Sheet2!D101+'Projekat (2)'!D101</f>
        <v>0</v>
      </c>
      <c r="E101" s="84" t="n">
        <f aca="false">+'640'!E101+Sheet1!E101+'540'!E101+'540-0004'!E101+'510'!E101+'630'!E101+Projekat!E101+Sheet2!E101+'Projekat (2)'!E101</f>
        <v>0</v>
      </c>
      <c r="F101" s="88" t="n">
        <f aca="false">+'640'!F101+Sheet1!F101+'540'!F101+'540-0004'!F101+'510'!F101+'630'!F101+Projekat!F101+Sheet2!F101+'Projekat (2)'!F101</f>
        <v>0</v>
      </c>
      <c r="G101" s="85" t="n">
        <f aca="false">+'640'!G101+Sheet1!G101+'540'!G101+'540-0004'!G101+'510'!G101+'630'!G101+Projekat!G101+Sheet2!G101+'Projekat (2)'!G101</f>
        <v>0</v>
      </c>
      <c r="H101" s="86" t="n">
        <f aca="false">+'640'!H101+Sheet1!H101+'540'!H101+'540-0004'!H101+'510'!H101+'630'!H101+Projekat!H101+Sheet2!H101+'Projekat (2)'!H101</f>
        <v>0</v>
      </c>
      <c r="I101" s="87" t="n">
        <f aca="false">+'640'!I101+Sheet1!I101+'540'!I101+'540-0004'!I101+'510'!I101+'630'!I101+Projekat!I101+Sheet2!I101+'Projekat (2)'!I101</f>
        <v>0</v>
      </c>
      <c r="J101" s="88" t="n">
        <f aca="false">+'640'!J101+Sheet1!J101+'540'!J101+'540-0004'!J101+'510'!J101+'630'!J101+Projekat!J101+Sheet2!J101+'Projekat (2)'!J101</f>
        <v>0</v>
      </c>
      <c r="K101" s="84" t="n">
        <f aca="false">+'640'!K101+Sheet1!K101+'540'!K101+'540-0004'!K101+'510'!K101+'630'!K101+Projekat!K101+Sheet2!K101+'Projekat (2)'!K101</f>
        <v>0</v>
      </c>
      <c r="L101" s="88" t="n">
        <f aca="false">+'640'!L101+Sheet1!L101+'540'!L101+'540-0004'!L101+'510'!L101+'630'!L101+Projekat!L101+Sheet2!L101+'Projekat (2)'!L101</f>
        <v>0</v>
      </c>
      <c r="M101" s="84" t="n">
        <f aca="false">+'640'!M101+Sheet1!M101+'540'!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640'!D102+Sheet1!D102+'540'!D102+'540-0004'!D102+'510'!D102+'630'!D102+Projekat!D102+Sheet2!D102+'Projekat (2)'!D102</f>
        <v>0</v>
      </c>
      <c r="E102" s="84" t="n">
        <f aca="false">+'640'!E102+Sheet1!E102+'540'!E102+'540-0004'!E102+'510'!E102+'630'!E102+Projekat!E102+Sheet2!E102+'Projekat (2)'!E102</f>
        <v>0</v>
      </c>
      <c r="F102" s="88" t="n">
        <f aca="false">+'640'!F102+Sheet1!F102+'540'!F102+'540-0004'!F102+'510'!F102+'630'!F102+Projekat!F102+Sheet2!F102+'Projekat (2)'!F102</f>
        <v>0</v>
      </c>
      <c r="G102" s="85" t="n">
        <f aca="false">+'640'!G102+Sheet1!G102+'540'!G102+'540-0004'!G102+'510'!G102+'630'!G102+Projekat!G102+Sheet2!G102+'Projekat (2)'!G102</f>
        <v>0</v>
      </c>
      <c r="H102" s="86" t="n">
        <f aca="false">+'640'!H102+Sheet1!H102+'540'!H102+'540-0004'!H102+'510'!H102+'630'!H102+Projekat!H102+Sheet2!H102+'Projekat (2)'!H102</f>
        <v>0</v>
      </c>
      <c r="I102" s="87" t="n">
        <f aca="false">+'640'!I102+Sheet1!I102+'540'!I102+'540-0004'!I102+'510'!I102+'630'!I102+Projekat!I102+Sheet2!I102+'Projekat (2)'!I102</f>
        <v>0</v>
      </c>
      <c r="J102" s="88" t="n">
        <f aca="false">+'640'!J102+Sheet1!J102+'540'!J102+'540-0004'!J102+'510'!J102+'630'!J102+Projekat!J102+Sheet2!J102+'Projekat (2)'!J102</f>
        <v>0</v>
      </c>
      <c r="K102" s="84" t="n">
        <f aca="false">+'640'!K102+Sheet1!K102+'540'!K102+'540-0004'!K102+'510'!K102+'630'!K102+Projekat!K102+Sheet2!K102+'Projekat (2)'!K102</f>
        <v>0</v>
      </c>
      <c r="L102" s="88" t="n">
        <f aca="false">+'640'!L102+Sheet1!L102+'540'!L102+'540-0004'!L102+'510'!L102+'630'!L102+Projekat!L102+Sheet2!L102+'Projekat (2)'!L102</f>
        <v>0</v>
      </c>
      <c r="M102" s="84" t="n">
        <f aca="false">+'640'!M102+Sheet1!M102+'540'!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640'!D103+Sheet1!D103+'540'!D103+'540-0004'!D103+'510'!D103+'630'!D103+Projekat!D103+Sheet2!D103+'Projekat (2)'!D103</f>
        <v>0</v>
      </c>
      <c r="E103" s="84" t="n">
        <f aca="false">+'640'!E103+Sheet1!E103+'540'!E103+'540-0004'!E103+'510'!E103+'630'!E103+Projekat!E103+Sheet2!E103+'Projekat (2)'!E103</f>
        <v>0</v>
      </c>
      <c r="F103" s="88" t="n">
        <f aca="false">+'640'!F103+Sheet1!F103+'540'!F103+'540-0004'!F103+'510'!F103+'630'!F103+Projekat!F103+Sheet2!F103+'Projekat (2)'!F103</f>
        <v>0</v>
      </c>
      <c r="G103" s="85" t="n">
        <f aca="false">+'640'!G103+Sheet1!G103+'540'!G103+'540-0004'!G103+'510'!G103+'630'!G103+Projekat!G103+Sheet2!G103+'Projekat (2)'!G103</f>
        <v>0</v>
      </c>
      <c r="H103" s="86" t="n">
        <f aca="false">+'640'!H103+Sheet1!H103+'540'!H103+'540-0004'!H103+'510'!H103+'630'!H103+Projekat!H103+Sheet2!H103+'Projekat (2)'!H103</f>
        <v>0</v>
      </c>
      <c r="I103" s="87" t="n">
        <f aca="false">+'640'!I103+Sheet1!I103+'540'!I103+'540-0004'!I103+'510'!I103+'630'!I103+Projekat!I103+Sheet2!I103+'Projekat (2)'!I103</f>
        <v>0</v>
      </c>
      <c r="J103" s="88" t="n">
        <f aca="false">+'640'!J103+Sheet1!J103+'540'!J103+'540-0004'!J103+'510'!J103+'630'!J103+Projekat!J103+Sheet2!J103+'Projekat (2)'!J103</f>
        <v>0</v>
      </c>
      <c r="K103" s="84" t="n">
        <f aca="false">+'640'!K103+Sheet1!K103+'540'!K103+'540-0004'!K103+'510'!K103+'630'!K103+Projekat!K103+Sheet2!K103+'Projekat (2)'!K103</f>
        <v>0</v>
      </c>
      <c r="L103" s="88" t="n">
        <f aca="false">+'640'!L103+Sheet1!L103+'540'!L103+'540-0004'!L103+'510'!L103+'630'!L103+Projekat!L103+Sheet2!L103+'Projekat (2)'!L103</f>
        <v>0</v>
      </c>
      <c r="M103" s="84" t="n">
        <f aca="false">+'640'!M103+Sheet1!M103+'540'!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640'!D104+Sheet1!D104+'540'!D104+'540-0004'!D104+'510'!D104+'630'!D104+Projekat!D104+Sheet2!D104+'Projekat (2)'!D104</f>
        <v>0</v>
      </c>
      <c r="E104" s="78" t="n">
        <f aca="false">+'640'!E104+Sheet1!E104+'540'!E104+'540-0004'!E104+'510'!E104+'630'!E104+Projekat!E104+Sheet2!E104+'Projekat (2)'!E104</f>
        <v>0</v>
      </c>
      <c r="F104" s="92" t="n">
        <f aca="false">+'640'!F104+Sheet1!F104+'540'!F104+'540-0004'!F104+'510'!F104+'630'!F104+Projekat!F104+Sheet2!F104+'Projekat (2)'!F104</f>
        <v>0</v>
      </c>
      <c r="G104" s="78" t="n">
        <f aca="false">+'640'!G104+Sheet1!G104+'540'!G104+'540-0004'!G104+'510'!G104+'630'!G104+Projekat!G104+Sheet2!G104+'Projekat (2)'!G104</f>
        <v>0</v>
      </c>
      <c r="H104" s="77" t="n">
        <f aca="false">+'640'!H104+Sheet1!H104+'540'!H104+'540-0004'!H104+'510'!H104+'630'!H104+Projekat!H104+Sheet2!H104+'Projekat (2)'!H104</f>
        <v>0</v>
      </c>
      <c r="I104" s="78" t="n">
        <f aca="false">+'640'!I104+Sheet1!I104+'540'!I104+'540-0004'!I104+'510'!I104+'630'!I104+Projekat!I104+Sheet2!I104+'Projekat (2)'!I104</f>
        <v>0</v>
      </c>
      <c r="J104" s="92" t="n">
        <f aca="false">+'640'!J104+Sheet1!J104+'540'!J104+'540-0004'!J104+'510'!J104+'630'!J104+Projekat!J104+Sheet2!J104+'Projekat (2)'!J104</f>
        <v>0</v>
      </c>
      <c r="K104" s="78" t="n">
        <f aca="false">+'640'!K104+Sheet1!K104+'540'!K104+'540-0004'!K104+'510'!K104+'630'!K104+Projekat!K104+Sheet2!K104+'Projekat (2)'!K104</f>
        <v>0</v>
      </c>
      <c r="L104" s="92" t="n">
        <f aca="false">+'640'!L104+Sheet1!L104+'540'!L104+'540-0004'!L104+'510'!L104+'630'!L104+Projekat!L104+Sheet2!L104+'Projekat (2)'!L104</f>
        <v>0</v>
      </c>
      <c r="M104" s="78" t="n">
        <f aca="false">+'640'!M104+Sheet1!M104+'540'!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640'!D105+Sheet1!D105+'540'!D105+'540-0004'!D105+'510'!D105+'630'!D105+Projekat!D105+Sheet2!D105+'Projekat (2)'!D105</f>
        <v>0</v>
      </c>
      <c r="E105" s="84" t="n">
        <f aca="false">+'640'!E105+Sheet1!E105+'540'!E105+'540-0004'!E105+'510'!E105+'630'!E105+Projekat!E105+Sheet2!E105+'Projekat (2)'!E105</f>
        <v>0</v>
      </c>
      <c r="F105" s="88" t="n">
        <f aca="false">+'640'!F105+Sheet1!F105+'540'!F105+'540-0004'!F105+'510'!F105+'630'!F105+Projekat!F105+Sheet2!F105+'Projekat (2)'!F105</f>
        <v>0</v>
      </c>
      <c r="G105" s="85" t="n">
        <f aca="false">+'640'!G105+Sheet1!G105+'540'!G105+'540-0004'!G105+'510'!G105+'630'!G105+Projekat!G105+Sheet2!G105+'Projekat (2)'!G105</f>
        <v>0</v>
      </c>
      <c r="H105" s="86" t="n">
        <f aca="false">+'640'!H105+Sheet1!H105+'540'!H105+'540-0004'!H105+'510'!H105+'630'!H105+Projekat!H105+Sheet2!H105+'Projekat (2)'!H105</f>
        <v>0</v>
      </c>
      <c r="I105" s="87" t="n">
        <f aca="false">+'640'!I105+Sheet1!I105+'540'!I105+'540-0004'!I105+'510'!I105+'630'!I105+Projekat!I105+Sheet2!I105+'Projekat (2)'!I105</f>
        <v>0</v>
      </c>
      <c r="J105" s="88" t="n">
        <f aca="false">+'640'!J105+Sheet1!J105+'540'!J105+'540-0004'!J105+'510'!J105+'630'!J105+Projekat!J105+Sheet2!J105+'Projekat (2)'!J105</f>
        <v>0</v>
      </c>
      <c r="K105" s="84" t="n">
        <f aca="false">+'640'!K105+Sheet1!K105+'540'!K105+'540-0004'!K105+'510'!K105+'630'!K105+Projekat!K105+Sheet2!K105+'Projekat (2)'!K105</f>
        <v>0</v>
      </c>
      <c r="L105" s="88" t="n">
        <f aca="false">+'640'!L105+Sheet1!L105+'540'!L105+'540-0004'!L105+'510'!L105+'630'!L105+Projekat!L105+Sheet2!L105+'Projekat (2)'!L105</f>
        <v>0</v>
      </c>
      <c r="M105" s="84" t="n">
        <f aca="false">+'640'!M105+Sheet1!M105+'540'!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640'!D106+Sheet1!D106+'540'!D106+'540-0004'!D106+'510'!D106+'630'!D106+Projekat!D106+Sheet2!D106+'Projekat (2)'!D106</f>
        <v>0</v>
      </c>
      <c r="E106" s="84" t="n">
        <f aca="false">+'640'!E106+Sheet1!E106+'540'!E106+'540-0004'!E106+'510'!E106+'630'!E106+Projekat!E106+Sheet2!E106+'Projekat (2)'!E106</f>
        <v>0</v>
      </c>
      <c r="F106" s="88" t="n">
        <f aca="false">+'640'!F106+Sheet1!F106+'540'!F106+'540-0004'!F106+'510'!F106+'630'!F106+Projekat!F106+Sheet2!F106+'Projekat (2)'!F106</f>
        <v>0</v>
      </c>
      <c r="G106" s="85" t="n">
        <f aca="false">+'640'!G106+Sheet1!G106+'540'!G106+'540-0004'!G106+'510'!G106+'630'!G106+Projekat!G106+Sheet2!G106+'Projekat (2)'!G106</f>
        <v>0</v>
      </c>
      <c r="H106" s="86" t="n">
        <f aca="false">+'640'!H106+Sheet1!H106+'540'!H106+'540-0004'!H106+'510'!H106+'630'!H106+Projekat!H106+Sheet2!H106+'Projekat (2)'!H106</f>
        <v>0</v>
      </c>
      <c r="I106" s="87" t="n">
        <f aca="false">+'640'!I106+Sheet1!I106+'540'!I106+'540-0004'!I106+'510'!I106+'630'!I106+Projekat!I106+Sheet2!I106+'Projekat (2)'!I106</f>
        <v>0</v>
      </c>
      <c r="J106" s="88" t="n">
        <f aca="false">+'640'!J106+Sheet1!J106+'540'!J106+'540-0004'!J106+'510'!J106+'630'!J106+Projekat!J106+Sheet2!J106+'Projekat (2)'!J106</f>
        <v>0</v>
      </c>
      <c r="K106" s="84" t="n">
        <f aca="false">+'640'!K106+Sheet1!K106+'540'!K106+'540-0004'!K106+'510'!K106+'630'!K106+Projekat!K106+Sheet2!K106+'Projekat (2)'!K106</f>
        <v>0</v>
      </c>
      <c r="L106" s="88" t="n">
        <f aca="false">+'640'!L106+Sheet1!L106+'540'!L106+'540-0004'!L106+'510'!L106+'630'!L106+Projekat!L106+Sheet2!L106+'Projekat (2)'!L106</f>
        <v>0</v>
      </c>
      <c r="M106" s="84" t="n">
        <f aca="false">+'640'!M106+Sheet1!M106+'540'!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640'!D107+Sheet1!D107+'540'!D107+'540-0004'!D107+'510'!D107+'630'!D107+Projekat!D107+Sheet2!D107+'Projekat (2)'!D107</f>
        <v>0</v>
      </c>
      <c r="E107" s="84" t="n">
        <f aca="false">+'640'!E107+Sheet1!E107+'540'!E107+'540-0004'!E107+'510'!E107+'630'!E107+Projekat!E107+Sheet2!E107+'Projekat (2)'!E107</f>
        <v>0</v>
      </c>
      <c r="F107" s="88" t="n">
        <f aca="false">+'640'!F107+Sheet1!F107+'540'!F107+'540-0004'!F107+'510'!F107+'630'!F107+Projekat!F107+Sheet2!F107+'Projekat (2)'!F107</f>
        <v>0</v>
      </c>
      <c r="G107" s="85" t="n">
        <f aca="false">+'640'!G107+Sheet1!G107+'540'!G107+'540-0004'!G107+'510'!G107+'630'!G107+Projekat!G107+Sheet2!G107+'Projekat (2)'!G107</f>
        <v>0</v>
      </c>
      <c r="H107" s="86" t="n">
        <f aca="false">+'640'!H107+Sheet1!H107+'540'!H107+'540-0004'!H107+'510'!H107+'630'!H107+Projekat!H107+Sheet2!H107+'Projekat (2)'!H107</f>
        <v>0</v>
      </c>
      <c r="I107" s="87" t="n">
        <f aca="false">+'640'!I107+Sheet1!I107+'540'!I107+'540-0004'!I107+'510'!I107+'630'!I107+Projekat!I107+Sheet2!I107+'Projekat (2)'!I107</f>
        <v>0</v>
      </c>
      <c r="J107" s="88" t="n">
        <f aca="false">+'640'!J107+Sheet1!J107+'540'!J107+'540-0004'!J107+'510'!J107+'630'!J107+Projekat!J107+Sheet2!J107+'Projekat (2)'!J107</f>
        <v>0</v>
      </c>
      <c r="K107" s="84" t="n">
        <f aca="false">+'640'!K107+Sheet1!K107+'540'!K107+'540-0004'!K107+'510'!K107+'630'!K107+Projekat!K107+Sheet2!K107+'Projekat (2)'!K107</f>
        <v>0</v>
      </c>
      <c r="L107" s="88" t="n">
        <f aca="false">+'640'!L107+Sheet1!L107+'540'!L107+'540-0004'!L107+'510'!L107+'630'!L107+Projekat!L107+Sheet2!L107+'Projekat (2)'!L107</f>
        <v>0</v>
      </c>
      <c r="M107" s="84" t="n">
        <f aca="false">+'640'!M107+Sheet1!M107+'540'!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640'!D108+Sheet1!D108+'540'!D108+'540-0004'!D108+'510'!D108+'630'!D108+Projekat!D108+Sheet2!D108+'Projekat (2)'!D108</f>
        <v>0</v>
      </c>
      <c r="E108" s="84" t="n">
        <f aca="false">+'640'!E108+Sheet1!E108+'540'!E108+'540-0004'!E108+'510'!E108+'630'!E108+Projekat!E108+Sheet2!E108+'Projekat (2)'!E108</f>
        <v>0</v>
      </c>
      <c r="F108" s="88" t="n">
        <f aca="false">+'640'!F108+Sheet1!F108+'540'!F108+'540-0004'!F108+'510'!F108+'630'!F108+Projekat!F108+Sheet2!F108+'Projekat (2)'!F108</f>
        <v>0</v>
      </c>
      <c r="G108" s="85" t="n">
        <f aca="false">+'640'!G108+Sheet1!G108+'540'!G108+'540-0004'!G108+'510'!G108+'630'!G108+Projekat!G108+Sheet2!G108+'Projekat (2)'!G108</f>
        <v>0</v>
      </c>
      <c r="H108" s="86" t="n">
        <f aca="false">+'640'!H108+Sheet1!H108+'540'!H108+'540-0004'!H108+'510'!H108+'630'!H108+Projekat!H108+Sheet2!H108+'Projekat (2)'!H108</f>
        <v>0</v>
      </c>
      <c r="I108" s="87" t="n">
        <f aca="false">+'640'!I108+Sheet1!I108+'540'!I108+'540-0004'!I108+'510'!I108+'630'!I108+Projekat!I108+Sheet2!I108+'Projekat (2)'!I108</f>
        <v>0</v>
      </c>
      <c r="J108" s="88" t="n">
        <f aca="false">+'640'!J108+Sheet1!J108+'540'!J108+'540-0004'!J108+'510'!J108+'630'!J108+Projekat!J108+Sheet2!J108+'Projekat (2)'!J108</f>
        <v>0</v>
      </c>
      <c r="K108" s="84" t="n">
        <f aca="false">+'640'!K108+Sheet1!K108+'540'!K108+'540-0004'!K108+'510'!K108+'630'!K108+Projekat!K108+Sheet2!K108+'Projekat (2)'!K108</f>
        <v>0</v>
      </c>
      <c r="L108" s="88" t="n">
        <f aca="false">+'640'!L108+Sheet1!L108+'540'!L108+'540-0004'!L108+'510'!L108+'630'!L108+Projekat!L108+Sheet2!L108+'Projekat (2)'!L108</f>
        <v>0</v>
      </c>
      <c r="M108" s="84" t="n">
        <f aca="false">+'640'!M108+Sheet1!M108+'540'!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640'!D109+Sheet1!D109+'540'!D109+'540-0004'!D109+'510'!D109+'630'!D109+Projekat!D109+Sheet2!D109+'Projekat (2)'!D109</f>
        <v>0</v>
      </c>
      <c r="E109" s="84" t="n">
        <f aca="false">+'640'!E109+Sheet1!E109+'540'!E109+'540-0004'!E109+'510'!E109+'630'!E109+Projekat!E109+Sheet2!E109+'Projekat (2)'!E109</f>
        <v>0</v>
      </c>
      <c r="F109" s="88" t="n">
        <f aca="false">+'640'!F109+Sheet1!F109+'540'!F109+'540-0004'!F109+'510'!F109+'630'!F109+Projekat!F109+Sheet2!F109+'Projekat (2)'!F109</f>
        <v>0</v>
      </c>
      <c r="G109" s="85" t="n">
        <f aca="false">+'640'!G109+Sheet1!G109+'540'!G109+'540-0004'!G109+'510'!G109+'630'!G109+Projekat!G109+Sheet2!G109+'Projekat (2)'!G109</f>
        <v>0</v>
      </c>
      <c r="H109" s="86" t="n">
        <f aca="false">+'640'!H109+Sheet1!H109+'540'!H109+'540-0004'!H109+'510'!H109+'630'!H109+Projekat!H109+Sheet2!H109+'Projekat (2)'!H109</f>
        <v>0</v>
      </c>
      <c r="I109" s="87" t="n">
        <f aca="false">+'640'!I109+Sheet1!I109+'540'!I109+'540-0004'!I109+'510'!I109+'630'!I109+Projekat!I109+Sheet2!I109+'Projekat (2)'!I109</f>
        <v>0</v>
      </c>
      <c r="J109" s="88" t="n">
        <f aca="false">+'640'!J109+Sheet1!J109+'540'!J109+'540-0004'!J109+'510'!J109+'630'!J109+Projekat!J109+Sheet2!J109+'Projekat (2)'!J109</f>
        <v>0</v>
      </c>
      <c r="K109" s="84" t="n">
        <f aca="false">+'640'!K109+Sheet1!K109+'540'!K109+'540-0004'!K109+'510'!K109+'630'!K109+Projekat!K109+Sheet2!K109+'Projekat (2)'!K109</f>
        <v>0</v>
      </c>
      <c r="L109" s="88" t="n">
        <f aca="false">+'640'!L109+Sheet1!L109+'540'!L109+'540-0004'!L109+'510'!L109+'630'!L109+Projekat!L109+Sheet2!L109+'Projekat (2)'!L109</f>
        <v>0</v>
      </c>
      <c r="M109" s="84" t="n">
        <f aca="false">+'640'!M109+Sheet1!M109+'540'!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640'!D110+Sheet1!D110+'540'!D110+'540-0004'!D110+'510'!D110+'630'!D110+Projekat!D110+Sheet2!D110+'Projekat (2)'!D110</f>
        <v>0</v>
      </c>
      <c r="E110" s="84" t="n">
        <f aca="false">+'640'!E110+Sheet1!E110+'540'!E110+'540-0004'!E110+'510'!E110+'630'!E110+Projekat!E110+Sheet2!E110+'Projekat (2)'!E110</f>
        <v>0</v>
      </c>
      <c r="F110" s="88" t="n">
        <f aca="false">+'640'!F110+Sheet1!F110+'540'!F110+'540-0004'!F110+'510'!F110+'630'!F110+Projekat!F110+Sheet2!F110+'Projekat (2)'!F110</f>
        <v>0</v>
      </c>
      <c r="G110" s="85" t="n">
        <f aca="false">+'640'!G110+Sheet1!G110+'540'!G110+'540-0004'!G110+'510'!G110+'630'!G110+Projekat!G110+Sheet2!G110+'Projekat (2)'!G110</f>
        <v>0</v>
      </c>
      <c r="H110" s="86" t="n">
        <f aca="false">+'640'!H110+Sheet1!H110+'540'!H110+'540-0004'!H110+'510'!H110+'630'!H110+Projekat!H110+Sheet2!H110+'Projekat (2)'!H110</f>
        <v>0</v>
      </c>
      <c r="I110" s="87" t="n">
        <f aca="false">+'640'!I110+Sheet1!I110+'540'!I110+'540-0004'!I110+'510'!I110+'630'!I110+Projekat!I110+Sheet2!I110+'Projekat (2)'!I110</f>
        <v>0</v>
      </c>
      <c r="J110" s="88" t="n">
        <f aca="false">+'640'!J110+Sheet1!J110+'540'!J110+'540-0004'!J110+'510'!J110+'630'!J110+Projekat!J110+Sheet2!J110+'Projekat (2)'!J110</f>
        <v>0</v>
      </c>
      <c r="K110" s="84" t="n">
        <f aca="false">+'640'!K110+Sheet1!K110+'540'!K110+'540-0004'!K110+'510'!K110+'630'!K110+Projekat!K110+Sheet2!K110+'Projekat (2)'!K110</f>
        <v>0</v>
      </c>
      <c r="L110" s="88" t="n">
        <f aca="false">+'640'!L110+Sheet1!L110+'540'!L110+'540-0004'!L110+'510'!L110+'630'!L110+Projekat!L110+Sheet2!L110+'Projekat (2)'!L110</f>
        <v>0</v>
      </c>
      <c r="M110" s="84" t="n">
        <f aca="false">+'640'!M110+Sheet1!M110+'540'!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640'!D111+Sheet1!D111+'540'!D111+'540-0004'!D111+'510'!D111+'630'!D111+Projekat!D111+Sheet2!D111+'Projekat (2)'!D111</f>
        <v>0</v>
      </c>
      <c r="E111" s="78" t="n">
        <f aca="false">+'640'!E111+Sheet1!E111+'540'!E111+'540-0004'!E111+'510'!E111+'630'!E111+Projekat!E111+Sheet2!E111+'Projekat (2)'!E111</f>
        <v>0</v>
      </c>
      <c r="F111" s="92" t="n">
        <f aca="false">+'640'!F111+Sheet1!F111+'540'!F111+'540-0004'!F111+'510'!F111+'630'!F111+Projekat!F111+Sheet2!F111+'Projekat (2)'!F111</f>
        <v>0</v>
      </c>
      <c r="G111" s="78" t="n">
        <f aca="false">+'640'!G111+Sheet1!G111+'540'!G111+'540-0004'!G111+'510'!G111+'630'!G111+Projekat!G111+Sheet2!G111+'Projekat (2)'!G111</f>
        <v>0</v>
      </c>
      <c r="H111" s="77" t="n">
        <f aca="false">+'640'!H111+Sheet1!H111+'540'!H111+'540-0004'!H111+'510'!H111+'630'!H111+Projekat!H111+Sheet2!H111+'Projekat (2)'!H111</f>
        <v>0</v>
      </c>
      <c r="I111" s="78" t="n">
        <f aca="false">+'640'!I111+Sheet1!I111+'540'!I111+'540-0004'!I111+'510'!I111+'630'!I111+Projekat!I111+Sheet2!I111+'Projekat (2)'!I111</f>
        <v>0</v>
      </c>
      <c r="J111" s="92" t="n">
        <f aca="false">+'640'!J111+Sheet1!J111+'540'!J111+'540-0004'!J111+'510'!J111+'630'!J111+Projekat!J111+Sheet2!J111+'Projekat (2)'!J111</f>
        <v>0</v>
      </c>
      <c r="K111" s="78" t="n">
        <f aca="false">+'640'!K111+Sheet1!K111+'540'!K111+'540-0004'!K111+'510'!K111+'630'!K111+Projekat!K111+Sheet2!K111+'Projekat (2)'!K111</f>
        <v>0</v>
      </c>
      <c r="L111" s="92" t="n">
        <f aca="false">+'640'!L111+Sheet1!L111+'540'!L111+'540-0004'!L111+'510'!L111+'630'!L111+Projekat!L111+Sheet2!L111+'Projekat (2)'!L111</f>
        <v>0</v>
      </c>
      <c r="M111" s="78" t="n">
        <f aca="false">+'640'!M111+Sheet1!M111+'540'!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640'!D112+Sheet1!D112+'540'!D112+'540-0004'!D112+'510'!D112+'630'!D112+Projekat!D112+Sheet2!D112+'Projekat (2)'!D112</f>
        <v>0</v>
      </c>
      <c r="E112" s="84" t="n">
        <f aca="false">+'640'!E112+Sheet1!E112+'540'!E112+'540-0004'!E112+'510'!E112+'630'!E112+Projekat!E112+Sheet2!E112+'Projekat (2)'!E112</f>
        <v>0</v>
      </c>
      <c r="F112" s="88" t="n">
        <f aca="false">+'640'!F112+Sheet1!F112+'540'!F112+'540-0004'!F112+'510'!F112+'630'!F112+Projekat!F112+Sheet2!F112+'Projekat (2)'!F112</f>
        <v>0</v>
      </c>
      <c r="G112" s="85" t="n">
        <f aca="false">+'640'!G112+Sheet1!G112+'540'!G112+'540-0004'!G112+'510'!G112+'630'!G112+Projekat!G112+Sheet2!G112+'Projekat (2)'!G112</f>
        <v>0</v>
      </c>
      <c r="H112" s="86" t="n">
        <f aca="false">+'640'!H112+Sheet1!H112+'540'!H112+'540-0004'!H112+'510'!H112+'630'!H112+Projekat!H112+Sheet2!H112+'Projekat (2)'!H112</f>
        <v>0</v>
      </c>
      <c r="I112" s="87" t="n">
        <f aca="false">+'640'!I112+Sheet1!I112+'540'!I112+'540-0004'!I112+'510'!I112+'630'!I112+Projekat!I112+Sheet2!I112+'Projekat (2)'!I112</f>
        <v>0</v>
      </c>
      <c r="J112" s="88" t="n">
        <f aca="false">+'640'!J112+Sheet1!J112+'540'!J112+'540-0004'!J112+'510'!J112+'630'!J112+Projekat!J112+Sheet2!J112+'Projekat (2)'!J112</f>
        <v>0</v>
      </c>
      <c r="K112" s="84" t="n">
        <f aca="false">+'640'!K112+Sheet1!K112+'540'!K112+'540-0004'!K112+'510'!K112+'630'!K112+Projekat!K112+Sheet2!K112+'Projekat (2)'!K112</f>
        <v>0</v>
      </c>
      <c r="L112" s="88" t="n">
        <f aca="false">+'640'!L112+Sheet1!L112+'540'!L112+'540-0004'!L112+'510'!L112+'630'!L112+Projekat!L112+Sheet2!L112+'Projekat (2)'!L112</f>
        <v>0</v>
      </c>
      <c r="M112" s="84" t="n">
        <f aca="false">+'640'!M112+Sheet1!M112+'540'!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640'!D113+Sheet1!D113+'540'!D113+'540-0004'!D113+'510'!D113+'630'!D113+Projekat!D113+Sheet2!D113+'Projekat (2)'!D113</f>
        <v>0</v>
      </c>
      <c r="E113" s="84" t="n">
        <f aca="false">+'640'!E113+Sheet1!E113+'540'!E113+'540-0004'!E113+'510'!E113+'630'!E113+Projekat!E113+Sheet2!E113+'Projekat (2)'!E113</f>
        <v>0</v>
      </c>
      <c r="F113" s="88" t="n">
        <f aca="false">+'640'!F113+Sheet1!F113+'540'!F113+'540-0004'!F113+'510'!F113+'630'!F113+Projekat!F113+Sheet2!F113+'Projekat (2)'!F113</f>
        <v>0</v>
      </c>
      <c r="G113" s="85" t="n">
        <f aca="false">+'640'!G113+Sheet1!G113+'540'!G113+'540-0004'!G113+'510'!G113+'630'!G113+Projekat!G113+Sheet2!G113+'Projekat (2)'!G113</f>
        <v>0</v>
      </c>
      <c r="H113" s="86" t="n">
        <f aca="false">+'640'!H113+Sheet1!H113+'540'!H113+'540-0004'!H113+'510'!H113+'630'!H113+Projekat!H113+Sheet2!H113+'Projekat (2)'!H113</f>
        <v>0</v>
      </c>
      <c r="I113" s="87" t="n">
        <f aca="false">+'640'!I113+Sheet1!I113+'540'!I113+'540-0004'!I113+'510'!I113+'630'!I113+Projekat!I113+Sheet2!I113+'Projekat (2)'!I113</f>
        <v>0</v>
      </c>
      <c r="J113" s="88" t="n">
        <f aca="false">+'640'!J113+Sheet1!J113+'540'!J113+'540-0004'!J113+'510'!J113+'630'!J113+Projekat!J113+Sheet2!J113+'Projekat (2)'!J113</f>
        <v>0</v>
      </c>
      <c r="K113" s="84" t="n">
        <f aca="false">+'640'!K113+Sheet1!K113+'540'!K113+'540-0004'!K113+'510'!K113+'630'!K113+Projekat!K113+Sheet2!K113+'Projekat (2)'!K113</f>
        <v>0</v>
      </c>
      <c r="L113" s="88" t="n">
        <f aca="false">+'640'!L113+Sheet1!L113+'540'!L113+'540-0004'!L113+'510'!L113+'630'!L113+Projekat!L113+Sheet2!L113+'Projekat (2)'!L113</f>
        <v>0</v>
      </c>
      <c r="M113" s="84" t="n">
        <f aca="false">+'640'!M113+Sheet1!M113+'540'!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640'!D114+Sheet1!D114+'540'!D114+'540-0004'!D114+'510'!D114+'630'!D114+Projekat!D114+Sheet2!D114+'Projekat (2)'!D114</f>
        <v>0</v>
      </c>
      <c r="E114" s="78" t="n">
        <f aca="false">+'640'!E114+Sheet1!E114+'540'!E114+'540-0004'!E114+'510'!E114+'630'!E114+Projekat!E114+Sheet2!E114+'Projekat (2)'!E114</f>
        <v>0</v>
      </c>
      <c r="F114" s="92" t="n">
        <f aca="false">+'640'!F114+Sheet1!F114+'540'!F114+'540-0004'!F114+'510'!F114+'630'!F114+Projekat!F114+Sheet2!F114+'Projekat (2)'!F114</f>
        <v>0</v>
      </c>
      <c r="G114" s="78" t="n">
        <f aca="false">+'640'!G114+Sheet1!G114+'540'!G114+'540-0004'!G114+'510'!G114+'630'!G114+Projekat!G114+Sheet2!G114+'Projekat (2)'!G114</f>
        <v>0</v>
      </c>
      <c r="H114" s="77" t="n">
        <f aca="false">+'640'!H114+Sheet1!H114+'540'!H114+'540-0004'!H114+'510'!H114+'630'!H114+Projekat!H114+Sheet2!H114+'Projekat (2)'!H114</f>
        <v>0</v>
      </c>
      <c r="I114" s="78" t="n">
        <f aca="false">+'640'!I114+Sheet1!I114+'540'!I114+'540-0004'!I114+'510'!I114+'630'!I114+Projekat!I114+Sheet2!I114+'Projekat (2)'!I114</f>
        <v>0</v>
      </c>
      <c r="J114" s="92" t="n">
        <f aca="false">+'640'!J114+Sheet1!J114+'540'!J114+'540-0004'!J114+'510'!J114+'630'!J114+Projekat!J114+Sheet2!J114+'Projekat (2)'!J114</f>
        <v>0</v>
      </c>
      <c r="K114" s="78" t="n">
        <f aca="false">+'640'!K114+Sheet1!K114+'540'!K114+'540-0004'!K114+'510'!K114+'630'!K114+Projekat!K114+Sheet2!K114+'Projekat (2)'!K114</f>
        <v>0</v>
      </c>
      <c r="L114" s="92" t="n">
        <f aca="false">+'640'!L114+Sheet1!L114+'540'!L114+'540-0004'!L114+'510'!L114+'630'!L114+Projekat!L114+Sheet2!L114+'Projekat (2)'!L114</f>
        <v>0</v>
      </c>
      <c r="M114" s="78" t="n">
        <f aca="false">+'640'!M114+Sheet1!M114+'540'!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640'!D115+Sheet1!D115+'540'!D115+'540-0004'!D115+'510'!D115+'630'!D115+Projekat!D115+Sheet2!D115+'Projekat (2)'!D115</f>
        <v>0</v>
      </c>
      <c r="E115" s="84" t="n">
        <f aca="false">+'640'!E115+Sheet1!E115+'540'!E115+'540-0004'!E115+'510'!E115+'630'!E115+Projekat!E115+Sheet2!E115+'Projekat (2)'!E115</f>
        <v>0</v>
      </c>
      <c r="F115" s="88" t="n">
        <f aca="false">+'640'!F115+Sheet1!F115+'540'!F115+'540-0004'!F115+'510'!F115+'630'!F115+Projekat!F115+Sheet2!F115+'Projekat (2)'!F115</f>
        <v>0</v>
      </c>
      <c r="G115" s="85" t="n">
        <f aca="false">+'640'!G115+Sheet1!G115+'540'!G115+'540-0004'!G115+'510'!G115+'630'!G115+Projekat!G115+Sheet2!G115+'Projekat (2)'!G115</f>
        <v>0</v>
      </c>
      <c r="H115" s="86" t="n">
        <f aca="false">+'640'!H115+Sheet1!H115+'540'!H115+'540-0004'!H115+'510'!H115+'630'!H115+Projekat!H115+Sheet2!H115+'Projekat (2)'!H115</f>
        <v>0</v>
      </c>
      <c r="I115" s="87" t="n">
        <f aca="false">+'640'!I115+Sheet1!I115+'540'!I115+'540-0004'!I115+'510'!I115+'630'!I115+Projekat!I115+Sheet2!I115+'Projekat (2)'!I115</f>
        <v>0</v>
      </c>
      <c r="J115" s="88" t="n">
        <f aca="false">+'640'!J115+Sheet1!J115+'540'!J115+'540-0004'!J115+'510'!J115+'630'!J115+Projekat!J115+Sheet2!J115+'Projekat (2)'!J115</f>
        <v>0</v>
      </c>
      <c r="K115" s="84" t="n">
        <f aca="false">+'640'!K115+Sheet1!K115+'540'!K115+'540-0004'!K115+'510'!K115+'630'!K115+Projekat!K115+Sheet2!K115+'Projekat (2)'!K115</f>
        <v>0</v>
      </c>
      <c r="L115" s="88" t="n">
        <f aca="false">+'640'!L115+Sheet1!L115+'540'!L115+'540-0004'!L115+'510'!L115+'630'!L115+Projekat!L115+Sheet2!L115+'Projekat (2)'!L115</f>
        <v>0</v>
      </c>
      <c r="M115" s="84" t="n">
        <f aca="false">+'640'!M115+Sheet1!M115+'540'!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640'!D116+Sheet1!D116+'540'!D116+'540-0004'!D116+'510'!D116+'630'!D116+Projekat!D116+Sheet2!D116+'Projekat (2)'!D116</f>
        <v>0</v>
      </c>
      <c r="E116" s="78" t="n">
        <f aca="false">+'640'!E116+Sheet1!E116+'540'!E116+'540-0004'!E116+'510'!E116+'630'!E116+Projekat!E116+Sheet2!E116+'Projekat (2)'!E116</f>
        <v>0</v>
      </c>
      <c r="F116" s="92" t="n">
        <f aca="false">+'640'!F116+Sheet1!F116+'540'!F116+'540-0004'!F116+'510'!F116+'630'!F116+Projekat!F116+Sheet2!F116+'Projekat (2)'!F116</f>
        <v>0</v>
      </c>
      <c r="G116" s="78" t="n">
        <f aca="false">+'640'!G116+Sheet1!G116+'540'!G116+'540-0004'!G116+'510'!G116+'630'!G116+Projekat!G116+Sheet2!G116+'Projekat (2)'!G116</f>
        <v>0</v>
      </c>
      <c r="H116" s="77" t="n">
        <f aca="false">+'640'!H116+Sheet1!H116+'540'!H116+'540-0004'!H116+'510'!H116+'630'!H116+Projekat!H116+Sheet2!H116+'Projekat (2)'!H116</f>
        <v>0</v>
      </c>
      <c r="I116" s="78" t="n">
        <f aca="false">+'640'!I116+Sheet1!I116+'540'!I116+'540-0004'!I116+'510'!I116+'630'!I116+Projekat!I116+Sheet2!I116+'Projekat (2)'!I116</f>
        <v>0</v>
      </c>
      <c r="J116" s="92" t="n">
        <f aca="false">+'640'!J116+Sheet1!J116+'540'!J116+'540-0004'!J116+'510'!J116+'630'!J116+Projekat!J116+Sheet2!J116+'Projekat (2)'!J116</f>
        <v>0</v>
      </c>
      <c r="K116" s="78" t="n">
        <f aca="false">+'640'!K116+Sheet1!K116+'540'!K116+'540-0004'!K116+'510'!K116+'630'!K116+Projekat!K116+Sheet2!K116+'Projekat (2)'!K116</f>
        <v>0</v>
      </c>
      <c r="L116" s="92" t="n">
        <f aca="false">+'640'!L116+Sheet1!L116+'540'!L116+'540-0004'!L116+'510'!L116+'630'!L116+Projekat!L116+Sheet2!L116+'Projekat (2)'!L116</f>
        <v>0</v>
      </c>
      <c r="M116" s="78" t="n">
        <f aca="false">+'640'!M116+Sheet1!M116+'540'!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640'!D117+Sheet1!D117+'540'!D117+'540-0004'!D117+'510'!D117+'630'!D117+Projekat!D117+Sheet2!D117+'Projekat (2)'!D117</f>
        <v>0</v>
      </c>
      <c r="E117" s="78" t="n">
        <f aca="false">+'640'!E117+Sheet1!E117+'540'!E117+'540-0004'!E117+'510'!E117+'630'!E117+Projekat!E117+Sheet2!E117+'Projekat (2)'!E117</f>
        <v>0</v>
      </c>
      <c r="F117" s="92" t="n">
        <f aca="false">+'640'!F117+Sheet1!F117+'540'!F117+'540-0004'!F117+'510'!F117+'630'!F117+Projekat!F117+Sheet2!F117+'Projekat (2)'!F117</f>
        <v>0</v>
      </c>
      <c r="G117" s="78" t="n">
        <f aca="false">+'640'!G117+Sheet1!G117+'540'!G117+'540-0004'!G117+'510'!G117+'630'!G117+Projekat!G117+Sheet2!G117+'Projekat (2)'!G117</f>
        <v>0</v>
      </c>
      <c r="H117" s="77" t="n">
        <f aca="false">+'640'!H117+Sheet1!H117+'540'!H117+'540-0004'!H117+'510'!H117+'630'!H117+Projekat!H117+Sheet2!H117+'Projekat (2)'!H117</f>
        <v>0</v>
      </c>
      <c r="I117" s="78" t="n">
        <f aca="false">+'640'!I117+Sheet1!I117+'540'!I117+'540-0004'!I117+'510'!I117+'630'!I117+Projekat!I117+Sheet2!I117+'Projekat (2)'!I117</f>
        <v>0</v>
      </c>
      <c r="J117" s="92" t="n">
        <f aca="false">+'640'!J117+Sheet1!J117+'540'!J117+'540-0004'!J117+'510'!J117+'630'!J117+Projekat!J117+Sheet2!J117+'Projekat (2)'!J117</f>
        <v>0</v>
      </c>
      <c r="K117" s="78" t="n">
        <f aca="false">+'640'!K117+Sheet1!K117+'540'!K117+'540-0004'!K117+'510'!K117+'630'!K117+Projekat!K117+Sheet2!K117+'Projekat (2)'!K117</f>
        <v>0</v>
      </c>
      <c r="L117" s="92" t="n">
        <f aca="false">+'640'!L117+Sheet1!L117+'540'!L117+'540-0004'!L117+'510'!L117+'630'!L117+Projekat!L117+Sheet2!L117+'Projekat (2)'!L117</f>
        <v>0</v>
      </c>
      <c r="M117" s="78" t="n">
        <f aca="false">+'640'!M117+Sheet1!M117+'540'!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640'!D118+Sheet1!D118+'540'!D118+'540-0004'!D118+'510'!D118+'630'!D118+Projekat!D118+Sheet2!D118+'Projekat (2)'!D118</f>
        <v>0</v>
      </c>
      <c r="E118" s="84" t="n">
        <f aca="false">+'640'!E118+Sheet1!E118+'540'!E118+'540-0004'!E118+'510'!E118+'630'!E118+Projekat!E118+Sheet2!E118+'Projekat (2)'!E118</f>
        <v>0</v>
      </c>
      <c r="F118" s="88" t="n">
        <f aca="false">+'640'!F118+Sheet1!F118+'540'!F118+'540-0004'!F118+'510'!F118+'630'!F118+Projekat!F118+Sheet2!F118+'Projekat (2)'!F118</f>
        <v>0</v>
      </c>
      <c r="G118" s="85" t="n">
        <f aca="false">+'640'!G118+Sheet1!G118+'540'!G118+'540-0004'!G118+'510'!G118+'630'!G118+Projekat!G118+Sheet2!G118+'Projekat (2)'!G118</f>
        <v>0</v>
      </c>
      <c r="H118" s="86" t="n">
        <f aca="false">+'640'!H118+Sheet1!H118+'540'!H118+'540-0004'!H118+'510'!H118+'630'!H118+Projekat!H118+Sheet2!H118+'Projekat (2)'!H118</f>
        <v>0</v>
      </c>
      <c r="I118" s="87" t="n">
        <f aca="false">+'640'!I118+Sheet1!I118+'540'!I118+'540-0004'!I118+'510'!I118+'630'!I118+Projekat!I118+Sheet2!I118+'Projekat (2)'!I118</f>
        <v>0</v>
      </c>
      <c r="J118" s="88" t="n">
        <f aca="false">+'640'!J118+Sheet1!J118+'540'!J118+'540-0004'!J118+'510'!J118+'630'!J118+Projekat!J118+Sheet2!J118+'Projekat (2)'!J118</f>
        <v>0</v>
      </c>
      <c r="K118" s="84" t="n">
        <f aca="false">+'640'!K118+Sheet1!K118+'540'!K118+'540-0004'!K118+'510'!K118+'630'!K118+Projekat!K118+Sheet2!K118+'Projekat (2)'!K118</f>
        <v>0</v>
      </c>
      <c r="L118" s="88" t="n">
        <f aca="false">+'640'!L118+Sheet1!L118+'540'!L118+'540-0004'!L118+'510'!L118+'630'!L118+Projekat!L118+Sheet2!L118+'Projekat (2)'!L118</f>
        <v>0</v>
      </c>
      <c r="M118" s="84" t="n">
        <f aca="false">+'640'!M118+Sheet1!M118+'540'!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640'!D119+Sheet1!D119+'540'!D119+'540-0004'!D119+'510'!D119+'630'!D119+Projekat!D119+Sheet2!D119+'Projekat (2)'!D119</f>
        <v>0</v>
      </c>
      <c r="E119" s="78" t="n">
        <f aca="false">+'640'!E119+Sheet1!E119+'540'!E119+'540-0004'!E119+'510'!E119+'630'!E119+Projekat!E119+Sheet2!E119+'Projekat (2)'!E119</f>
        <v>0</v>
      </c>
      <c r="F119" s="92" t="n">
        <f aca="false">+'640'!F119+Sheet1!F119+'540'!F119+'540-0004'!F119+'510'!F119+'630'!F119+Projekat!F119+Sheet2!F119+'Projekat (2)'!F119</f>
        <v>0</v>
      </c>
      <c r="G119" s="78" t="n">
        <f aca="false">+'640'!G119+Sheet1!G119+'540'!G119+'540-0004'!G119+'510'!G119+'630'!G119+Projekat!G119+Sheet2!G119+'Projekat (2)'!G119</f>
        <v>0</v>
      </c>
      <c r="H119" s="77" t="n">
        <f aca="false">+'640'!H119+Sheet1!H119+'540'!H119+'540-0004'!H119+'510'!H119+'630'!H119+Projekat!H119+Sheet2!H119+'Projekat (2)'!H119</f>
        <v>0</v>
      </c>
      <c r="I119" s="78" t="n">
        <f aca="false">+'640'!I119+Sheet1!I119+'540'!I119+'540-0004'!I119+'510'!I119+'630'!I119+Projekat!I119+Sheet2!I119+'Projekat (2)'!I119</f>
        <v>0</v>
      </c>
      <c r="J119" s="92" t="n">
        <f aca="false">+'640'!J119+Sheet1!J119+'540'!J119+'540-0004'!J119+'510'!J119+'630'!J119+Projekat!J119+Sheet2!J119+'Projekat (2)'!J119</f>
        <v>0</v>
      </c>
      <c r="K119" s="78" t="n">
        <f aca="false">+'640'!K119+Sheet1!K119+'540'!K119+'540-0004'!K119+'510'!K119+'630'!K119+Projekat!K119+Sheet2!K119+'Projekat (2)'!K119</f>
        <v>0</v>
      </c>
      <c r="L119" s="92" t="n">
        <f aca="false">+'640'!L119+Sheet1!L119+'540'!L119+'540-0004'!L119+'510'!L119+'630'!L119+Projekat!L119+Sheet2!L119+'Projekat (2)'!L119</f>
        <v>0</v>
      </c>
      <c r="M119" s="78" t="n">
        <f aca="false">+'640'!M119+Sheet1!M119+'540'!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640'!D120+Sheet1!D120+'540'!D120+'540-0004'!D120+'510'!D120+'630'!D120+Projekat!D120+Sheet2!D120+'Projekat (2)'!D120</f>
        <v>0</v>
      </c>
      <c r="E120" s="84" t="n">
        <f aca="false">+'640'!E120+Sheet1!E120+'540'!E120+'540-0004'!E120+'510'!E120+'630'!E120+Projekat!E120+Sheet2!E120+'Projekat (2)'!E120</f>
        <v>0</v>
      </c>
      <c r="F120" s="88" t="n">
        <f aca="false">+'640'!F120+Sheet1!F120+'540'!F120+'540-0004'!F120+'510'!F120+'630'!F120+Projekat!F120+Sheet2!F120+'Projekat (2)'!F120</f>
        <v>0</v>
      </c>
      <c r="G120" s="85" t="n">
        <f aca="false">+'640'!G120+Sheet1!G120+'540'!G120+'540-0004'!G120+'510'!G120+'630'!G120+Projekat!G120+Sheet2!G120+'Projekat (2)'!G120</f>
        <v>0</v>
      </c>
      <c r="H120" s="86" t="n">
        <f aca="false">+'640'!H120+Sheet1!H120+'540'!H120+'540-0004'!H120+'510'!H120+'630'!H120+Projekat!H120+Sheet2!H120+'Projekat (2)'!H120</f>
        <v>0</v>
      </c>
      <c r="I120" s="87" t="n">
        <f aca="false">+'640'!I120+Sheet1!I120+'540'!I120+'540-0004'!I120+'510'!I120+'630'!I120+Projekat!I120+Sheet2!I120+'Projekat (2)'!I120</f>
        <v>0</v>
      </c>
      <c r="J120" s="88" t="n">
        <f aca="false">+'640'!J120+Sheet1!J120+'540'!J120+'540-0004'!J120+'510'!J120+'630'!J120+Projekat!J120+Sheet2!J120+'Projekat (2)'!J120</f>
        <v>0</v>
      </c>
      <c r="K120" s="84" t="n">
        <f aca="false">+'640'!K120+Sheet1!K120+'540'!K120+'540-0004'!K120+'510'!K120+'630'!K120+Projekat!K120+Sheet2!K120+'Projekat (2)'!K120</f>
        <v>0</v>
      </c>
      <c r="L120" s="88" t="n">
        <f aca="false">+'640'!L120+Sheet1!L120+'540'!L120+'540-0004'!L120+'510'!L120+'630'!L120+Projekat!L120+Sheet2!L120+'Projekat (2)'!L120</f>
        <v>0</v>
      </c>
      <c r="M120" s="84" t="n">
        <f aca="false">+'640'!M120+Sheet1!M120+'540'!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640'!D121+Sheet1!D121+'540'!D121+'540-0004'!D121+'510'!D121+'630'!D121+Projekat!D121+Sheet2!D121+'Projekat (2)'!D121</f>
        <v>0</v>
      </c>
      <c r="E121" s="78" t="n">
        <f aca="false">+'640'!E121+Sheet1!E121+'540'!E121+'540-0004'!E121+'510'!E121+'630'!E121+Projekat!E121+Sheet2!E121+'Projekat (2)'!E121</f>
        <v>0</v>
      </c>
      <c r="F121" s="92" t="n">
        <f aca="false">+'640'!F121+Sheet1!F121+'540'!F121+'540-0004'!F121+'510'!F121+'630'!F121+Projekat!F121+Sheet2!F121+'Projekat (2)'!F121</f>
        <v>0</v>
      </c>
      <c r="G121" s="78" t="n">
        <f aca="false">+'640'!G121+Sheet1!G121+'540'!G121+'540-0004'!G121+'510'!G121+'630'!G121+Projekat!G121+Sheet2!G121+'Projekat (2)'!G121</f>
        <v>0</v>
      </c>
      <c r="H121" s="77" t="n">
        <f aca="false">+'640'!H121+Sheet1!H121+'540'!H121+'540-0004'!H121+'510'!H121+'630'!H121+Projekat!H121+Sheet2!H121+'Projekat (2)'!H121</f>
        <v>0</v>
      </c>
      <c r="I121" s="78" t="n">
        <f aca="false">+'640'!I121+Sheet1!I121+'540'!I121+'540-0004'!I121+'510'!I121+'630'!I121+Projekat!I121+Sheet2!I121+'Projekat (2)'!I121</f>
        <v>0</v>
      </c>
      <c r="J121" s="92" t="n">
        <f aca="false">+'640'!J121+Sheet1!J121+'540'!J121+'540-0004'!J121+'510'!J121+'630'!J121+Projekat!J121+Sheet2!J121+'Projekat (2)'!J121</f>
        <v>0</v>
      </c>
      <c r="K121" s="78" t="n">
        <f aca="false">+'640'!K121+Sheet1!K121+'540'!K121+'540-0004'!K121+'510'!K121+'630'!K121+Projekat!K121+Sheet2!K121+'Projekat (2)'!K121</f>
        <v>0</v>
      </c>
      <c r="L121" s="92" t="n">
        <f aca="false">+'640'!L121+Sheet1!L121+'540'!L121+'540-0004'!L121+'510'!L121+'630'!L121+Projekat!L121+Sheet2!L121+'Projekat (2)'!L121</f>
        <v>0</v>
      </c>
      <c r="M121" s="78" t="n">
        <f aca="false">+'640'!M121+Sheet1!M121+'540'!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640'!D122+Sheet1!D122+'540'!D122+'540-0004'!D122+'510'!D122+'630'!D122+Projekat!D122+Sheet2!D122+'Projekat (2)'!D122</f>
        <v>0</v>
      </c>
      <c r="E122" s="78" t="n">
        <f aca="false">+'640'!E122+Sheet1!E122+'540'!E122+'540-0004'!E122+'510'!E122+'630'!E122+Projekat!E122+Sheet2!E122+'Projekat (2)'!E122</f>
        <v>0</v>
      </c>
      <c r="F122" s="92" t="n">
        <f aca="false">+'640'!F122+Sheet1!F122+'540'!F122+'540-0004'!F122+'510'!F122+'630'!F122+Projekat!F122+Sheet2!F122+'Projekat (2)'!F122</f>
        <v>0</v>
      </c>
      <c r="G122" s="78" t="n">
        <f aca="false">+'640'!G122+Sheet1!G122+'540'!G122+'540-0004'!G122+'510'!G122+'630'!G122+Projekat!G122+Sheet2!G122+'Projekat (2)'!G122</f>
        <v>0</v>
      </c>
      <c r="H122" s="77" t="n">
        <f aca="false">+'640'!H122+Sheet1!H122+'540'!H122+'540-0004'!H122+'510'!H122+'630'!H122+Projekat!H122+Sheet2!H122+'Projekat (2)'!H122</f>
        <v>0</v>
      </c>
      <c r="I122" s="78" t="n">
        <f aca="false">+'640'!I122+Sheet1!I122+'540'!I122+'540-0004'!I122+'510'!I122+'630'!I122+Projekat!I122+Sheet2!I122+'Projekat (2)'!I122</f>
        <v>0</v>
      </c>
      <c r="J122" s="92" t="n">
        <f aca="false">+'640'!J122+Sheet1!J122+'540'!J122+'540-0004'!J122+'510'!J122+'630'!J122+Projekat!J122+Sheet2!J122+'Projekat (2)'!J122</f>
        <v>0</v>
      </c>
      <c r="K122" s="78" t="n">
        <f aca="false">+'640'!K122+Sheet1!K122+'540'!K122+'540-0004'!K122+'510'!K122+'630'!K122+Projekat!K122+Sheet2!K122+'Projekat (2)'!K122</f>
        <v>0</v>
      </c>
      <c r="L122" s="92" t="n">
        <f aca="false">+'640'!L122+Sheet1!L122+'540'!L122+'540-0004'!L122+'510'!L122+'630'!L122+Projekat!L122+Sheet2!L122+'Projekat (2)'!L122</f>
        <v>0</v>
      </c>
      <c r="M122" s="78" t="n">
        <f aca="false">+'640'!M122+Sheet1!M122+'540'!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640'!D123+Sheet1!D123+'540'!D123+'540-0004'!D123+'510'!D123+'630'!D123+Projekat!D123+Sheet2!D123+'Projekat (2)'!D123</f>
        <v>0</v>
      </c>
      <c r="E123" s="84" t="n">
        <f aca="false">+'640'!E123+Sheet1!E123+'540'!E123+'540-0004'!E123+'510'!E123+'630'!E123+Projekat!E123+Sheet2!E123+'Projekat (2)'!E123</f>
        <v>0</v>
      </c>
      <c r="F123" s="88" t="n">
        <f aca="false">+'640'!F123+Sheet1!F123+'540'!F123+'540-0004'!F123+'510'!F123+'630'!F123+Projekat!F123+Sheet2!F123+'Projekat (2)'!F123</f>
        <v>0</v>
      </c>
      <c r="G123" s="84" t="n">
        <f aca="false">+'640'!G123+Sheet1!G123+'540'!G123+'540-0004'!G123+'510'!G123+'630'!G123+Projekat!G123+Sheet2!G123+'Projekat (2)'!G123</f>
        <v>0</v>
      </c>
      <c r="H123" s="86" t="n">
        <f aca="false">+'640'!H123+Sheet1!H123+'540'!H123+'540-0004'!H123+'510'!H123+'630'!H123+Projekat!H123+Sheet2!H123+'Projekat (2)'!H123</f>
        <v>0</v>
      </c>
      <c r="I123" s="87" t="n">
        <f aca="false">+'640'!I123+Sheet1!I123+'540'!I123+'540-0004'!I123+'510'!I123+'630'!I123+Projekat!I123+Sheet2!I123+'Projekat (2)'!I123</f>
        <v>0</v>
      </c>
      <c r="J123" s="88" t="n">
        <f aca="false">+'640'!J123+Sheet1!J123+'540'!J123+'540-0004'!J123+'510'!J123+'630'!J123+Projekat!J123+Sheet2!J123+'Projekat (2)'!J123</f>
        <v>0</v>
      </c>
      <c r="K123" s="84" t="n">
        <f aca="false">+'640'!K123+Sheet1!K123+'540'!K123+'540-0004'!K123+'510'!K123+'630'!K123+Projekat!K123+Sheet2!K123+'Projekat (2)'!K123</f>
        <v>0</v>
      </c>
      <c r="L123" s="88" t="n">
        <f aca="false">+'640'!L123+Sheet1!L123+'540'!L123+'540-0004'!L123+'510'!L123+'630'!L123+Projekat!L123+Sheet2!L123+'Projekat (2)'!L123</f>
        <v>0</v>
      </c>
      <c r="M123" s="84" t="n">
        <f aca="false">+'640'!M123+Sheet1!M123+'540'!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640'!D124+Sheet1!D124+'540'!D124+'540-0004'!D124+'510'!D124+'630'!D124+Projekat!D124+Sheet2!D124+'Projekat (2)'!D124</f>
        <v>0</v>
      </c>
      <c r="E124" s="84" t="n">
        <f aca="false">+'640'!E124+Sheet1!E124+'540'!E124+'540-0004'!E124+'510'!E124+'630'!E124+Projekat!E124+Sheet2!E124+'Projekat (2)'!E124</f>
        <v>0</v>
      </c>
      <c r="F124" s="88" t="n">
        <f aca="false">+'640'!F124+Sheet1!F124+'540'!F124+'540-0004'!F124+'510'!F124+'630'!F124+Projekat!F124+Sheet2!F124+'Projekat (2)'!F124</f>
        <v>0</v>
      </c>
      <c r="G124" s="84" t="n">
        <f aca="false">+'640'!G124+Sheet1!G124+'540'!G124+'540-0004'!G124+'510'!G124+'630'!G124+Projekat!G124+Sheet2!G124+'Projekat (2)'!G124</f>
        <v>0</v>
      </c>
      <c r="H124" s="86" t="n">
        <f aca="false">+'640'!H124+Sheet1!H124+'540'!H124+'540-0004'!H124+'510'!H124+'630'!H124+Projekat!H124+Sheet2!H124+'Projekat (2)'!H124</f>
        <v>0</v>
      </c>
      <c r="I124" s="87" t="n">
        <f aca="false">+'640'!I124+Sheet1!I124+'540'!I124+'540-0004'!I124+'510'!I124+'630'!I124+Projekat!I124+Sheet2!I124+'Projekat (2)'!I124</f>
        <v>0</v>
      </c>
      <c r="J124" s="88" t="n">
        <f aca="false">+'640'!J124+Sheet1!J124+'540'!J124+'540-0004'!J124+'510'!J124+'630'!J124+Projekat!J124+Sheet2!J124+'Projekat (2)'!J124</f>
        <v>0</v>
      </c>
      <c r="K124" s="84" t="n">
        <f aca="false">+'640'!K124+Sheet1!K124+'540'!K124+'540-0004'!K124+'510'!K124+'630'!K124+Projekat!K124+Sheet2!K124+'Projekat (2)'!K124</f>
        <v>0</v>
      </c>
      <c r="L124" s="88" t="n">
        <f aca="false">+'640'!L124+Sheet1!L124+'540'!L124+'540-0004'!L124+'510'!L124+'630'!L124+Projekat!L124+Sheet2!L124+'Projekat (2)'!L124</f>
        <v>0</v>
      </c>
      <c r="M124" s="84" t="n">
        <f aca="false">+'640'!M124+Sheet1!M124+'540'!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640'!D125+Sheet1!D125+'540'!D125+'540-0004'!D125+'510'!D125+'630'!D125+Projekat!D125+Sheet2!D125+'Projekat (2)'!D125</f>
        <v>0</v>
      </c>
      <c r="E125" s="78" t="n">
        <f aca="false">+'640'!E125+Sheet1!E125+'540'!E125+'540-0004'!E125+'510'!E125+'630'!E125+Projekat!E125+Sheet2!E125+'Projekat (2)'!E125</f>
        <v>0</v>
      </c>
      <c r="F125" s="92" t="n">
        <f aca="false">+'640'!F125+Sheet1!F125+'540'!F125+'540-0004'!F125+'510'!F125+'630'!F125+Projekat!F125+Sheet2!F125+'Projekat (2)'!F125</f>
        <v>0</v>
      </c>
      <c r="G125" s="78" t="n">
        <f aca="false">+'640'!G125+Sheet1!G125+'540'!G125+'540-0004'!G125+'510'!G125+'630'!G125+Projekat!G125+Sheet2!G125+'Projekat (2)'!G125</f>
        <v>0</v>
      </c>
      <c r="H125" s="77" t="n">
        <f aca="false">+'640'!H125+Sheet1!H125+'540'!H125+'540-0004'!H125+'510'!H125+'630'!H125+Projekat!H125+Sheet2!H125+'Projekat (2)'!H125</f>
        <v>34100000</v>
      </c>
      <c r="I125" s="78" t="n">
        <f aca="false">+'640'!I125+Sheet1!I125+'540'!I125+'540-0004'!I125+'510'!I125+'630'!I125+Projekat!I125+Sheet2!I125+'Projekat (2)'!I125</f>
        <v>0</v>
      </c>
      <c r="J125" s="92" t="n">
        <f aca="false">+'640'!J125+Sheet1!J125+'540'!J125+'540-0004'!J125+'510'!J125+'630'!J125+Projekat!J125+Sheet2!J125+'Projekat (2)'!J125</f>
        <v>0</v>
      </c>
      <c r="K125" s="78" t="n">
        <f aca="false">+'640'!K125+Sheet1!K125+'540'!K125+'540-0004'!K125+'510'!K125+'630'!K125+Projekat!K125+Sheet2!K125+'Projekat (2)'!K125</f>
        <v>0</v>
      </c>
      <c r="L125" s="92" t="n">
        <f aca="false">+'640'!L125+Sheet1!L125+'540'!L125+'540-0004'!L125+'510'!L125+'630'!L125+Projekat!L125+Sheet2!L125+'Projekat (2)'!L125</f>
        <v>0</v>
      </c>
      <c r="M125" s="78" t="n">
        <f aca="false">+'640'!M125+Sheet1!M125+'540'!M125+'540-0004'!M125+'510'!M125+'630'!M125+Projekat!M125+Sheet2!M125+'Projekat (2)'!M125</f>
        <v>0</v>
      </c>
      <c r="N125" s="92" t="n">
        <f aca="false">SUM(H125,J125,L125)</f>
        <v>34100000</v>
      </c>
      <c r="O125" s="78" t="n">
        <f aca="false">SUM(I125,K125,M125)</f>
        <v>0</v>
      </c>
      <c r="P125" s="51"/>
      <c r="Q125" s="51"/>
      <c r="R125" s="51"/>
      <c r="S125" s="51"/>
      <c r="T125" s="51"/>
      <c r="U125" s="51"/>
      <c r="V125" s="52"/>
      <c r="W125" s="52"/>
      <c r="X125" s="52"/>
      <c r="Y125" s="73" t="n">
        <f aca="false">SUM(D125:O125)</f>
        <v>682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640'!D126+Sheet1!D126+'540'!D126+'540-0004'!D126+'510'!D126+'630'!D126+Projekat!D126+Sheet2!D126+'Projekat (2)'!D126</f>
        <v>0</v>
      </c>
      <c r="E126" s="78" t="n">
        <f aca="false">+'640'!E126+Sheet1!E126+'540'!E126+'540-0004'!E126+'510'!E126+'630'!E126+Projekat!E126+Sheet2!E126+'Projekat (2)'!E126</f>
        <v>0</v>
      </c>
      <c r="F126" s="92" t="n">
        <f aca="false">+'640'!F126+Sheet1!F126+'540'!F126+'540-0004'!F126+'510'!F126+'630'!F126+Projekat!F126+Sheet2!F126+'Projekat (2)'!F126</f>
        <v>0</v>
      </c>
      <c r="G126" s="78" t="n">
        <f aca="false">+'640'!G126+Sheet1!G126+'540'!G126+'540-0004'!G126+'510'!G126+'630'!G126+Projekat!G126+Sheet2!G126+'Projekat (2)'!G126</f>
        <v>0</v>
      </c>
      <c r="H126" s="77" t="n">
        <f aca="false">+'640'!H126+Sheet1!H126+'540'!H126+'540-0004'!H126+'510'!H126+'630'!H126+Projekat!H126+Sheet2!H126+'Projekat (2)'!H126</f>
        <v>34100000</v>
      </c>
      <c r="I126" s="78" t="n">
        <f aca="false">+'640'!I126+Sheet1!I126+'540'!I126+'540-0004'!I126+'510'!I126+'630'!I126+Projekat!I126+Sheet2!I126+'Projekat (2)'!I126</f>
        <v>0</v>
      </c>
      <c r="J126" s="92" t="n">
        <f aca="false">+'640'!J126+Sheet1!J126+'540'!J126+'540-0004'!J126+'510'!J126+'630'!J126+Projekat!J126+Sheet2!J126+'Projekat (2)'!J126</f>
        <v>0</v>
      </c>
      <c r="K126" s="78" t="n">
        <f aca="false">+'640'!K126+Sheet1!K126+'540'!K126+'540-0004'!K126+'510'!K126+'630'!K126+Projekat!K126+Sheet2!K126+'Projekat (2)'!K126</f>
        <v>0</v>
      </c>
      <c r="L126" s="92" t="n">
        <f aca="false">+'640'!L126+Sheet1!L126+'540'!L126+'540-0004'!L126+'510'!L126+'630'!L126+Projekat!L126+Sheet2!L126+'Projekat (2)'!L126</f>
        <v>0</v>
      </c>
      <c r="M126" s="78" t="n">
        <f aca="false">+'640'!M126+Sheet1!M126+'540'!M126+'540-0004'!M126+'510'!M126+'630'!M126+Projekat!M126+Sheet2!M126+'Projekat (2)'!M126</f>
        <v>0</v>
      </c>
      <c r="N126" s="92" t="n">
        <f aca="false">SUM(H126,J126,L126)</f>
        <v>34100000</v>
      </c>
      <c r="O126" s="78" t="n">
        <f aca="false">SUM(I126,K126,M126)</f>
        <v>0</v>
      </c>
      <c r="P126" s="51"/>
      <c r="Q126" s="51"/>
      <c r="R126" s="51"/>
      <c r="S126" s="51"/>
      <c r="T126" s="51"/>
      <c r="U126" s="51"/>
      <c r="V126" s="52"/>
      <c r="W126" s="52"/>
      <c r="X126" s="52"/>
      <c r="Y126" s="73" t="n">
        <f aca="false">SUM(D126:O126)</f>
        <v>682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640'!D127+Sheet1!D127+'540'!D127+'540-0004'!D127+'510'!D127+'630'!D127+Projekat!D127+Sheet2!D127+'Projekat (2)'!D127</f>
        <v>0</v>
      </c>
      <c r="E127" s="84" t="n">
        <f aca="false">+'640'!E127+Sheet1!E127+'540'!E127+'540-0004'!E127+'510'!E127+'630'!E127+Projekat!E127+Sheet2!E127+'Projekat (2)'!E127</f>
        <v>0</v>
      </c>
      <c r="F127" s="88" t="n">
        <f aca="false">+'640'!F127+Sheet1!F127+'540'!F127+'540-0004'!F127+'510'!F127+'630'!F127+Projekat!F127+Sheet2!F127+'Projekat (2)'!F127</f>
        <v>0</v>
      </c>
      <c r="G127" s="84" t="n">
        <f aca="false">+'640'!G127+Sheet1!G127+'540'!G127+'540-0004'!G127+'510'!G127+'630'!G127+Projekat!G127+Sheet2!G127+'Projekat (2)'!G127</f>
        <v>0</v>
      </c>
      <c r="H127" s="86" t="n">
        <f aca="false">+'640'!H127+Sheet1!H127+'540'!H127+'540-0004'!H127+'510'!H127+'630'!H127+Projekat!H127+Sheet2!H127+'Projekat (2)'!H127</f>
        <v>34100000</v>
      </c>
      <c r="I127" s="87" t="n">
        <f aca="false">+'640'!I127+Sheet1!I127+'540'!I127+'540-0004'!I127+'510'!I127+'630'!I127+Projekat!I127+Sheet2!I127+'Projekat (2)'!I127</f>
        <v>0</v>
      </c>
      <c r="J127" s="88" t="n">
        <f aca="false">+'640'!J127+Sheet1!J127+'540'!J127+'540-0004'!J127+'510'!J127+'630'!J127+Projekat!J127+Sheet2!J127+'Projekat (2)'!J127</f>
        <v>0</v>
      </c>
      <c r="K127" s="84" t="n">
        <f aca="false">+'640'!K127+Sheet1!K127+'540'!K127+'540-0004'!K127+'510'!K127+'630'!K127+Projekat!K127+Sheet2!K127+'Projekat (2)'!K127</f>
        <v>0</v>
      </c>
      <c r="L127" s="88" t="n">
        <f aca="false">+'640'!L127+Sheet1!L127+'540'!L127+'540-0004'!L127+'510'!L127+'630'!L127+Projekat!L127+Sheet2!L127+'Projekat (2)'!L127</f>
        <v>0</v>
      </c>
      <c r="M127" s="84" t="n">
        <f aca="false">+'640'!M127+Sheet1!M127+'540'!M127+'540-0004'!M127+'510'!M127+'630'!M127+Projekat!M127+Sheet2!M127+'Projekat (2)'!M127</f>
        <v>0</v>
      </c>
      <c r="N127" s="88" t="n">
        <f aca="false">SUM(H127,J127,L127)</f>
        <v>34100000</v>
      </c>
      <c r="O127" s="84" t="n">
        <f aca="false">SUM(I127,K127,M127)</f>
        <v>0</v>
      </c>
      <c r="P127" s="51"/>
      <c r="Q127" s="51"/>
      <c r="R127" s="51"/>
      <c r="S127" s="51"/>
      <c r="T127" s="51"/>
      <c r="U127" s="51"/>
      <c r="V127" s="52"/>
      <c r="W127" s="52"/>
      <c r="X127" s="52"/>
      <c r="Y127" s="73" t="n">
        <f aca="false">SUM(D127:O127)</f>
        <v>682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640'!D128+Sheet1!D128+'540'!D128+'540-0004'!D128+'510'!D128+'630'!D128+Projekat!D128+Sheet2!D128+'Projekat (2)'!D128</f>
        <v>0</v>
      </c>
      <c r="E128" s="118" t="n">
        <f aca="false">+'640'!E128+Sheet1!E128+'540'!E128+'540-0004'!E128+'510'!E128+'630'!E128+Projekat!E128+Sheet2!E128+'Projekat (2)'!E128</f>
        <v>0</v>
      </c>
      <c r="F128" s="117" t="n">
        <f aca="false">+'640'!F128+Sheet1!F128+'540'!F128+'540-0004'!F128+'510'!F128+'630'!F128+Projekat!F128+Sheet2!F128+'Projekat (2)'!F128</f>
        <v>0</v>
      </c>
      <c r="G128" s="118" t="n">
        <f aca="false">+'640'!G128+Sheet1!G128+'540'!G128+'540-0004'!G128+'510'!G128+'630'!G128+Projekat!G128+Sheet2!G128+'Projekat (2)'!G128</f>
        <v>0</v>
      </c>
      <c r="H128" s="71" t="n">
        <f aca="false">+'640'!H128+Sheet1!H128+'540'!H128+'540-0004'!H128+'510'!H128+'630'!H128+Projekat!H128+Sheet2!H128+'Projekat (2)'!H128</f>
        <v>0</v>
      </c>
      <c r="I128" s="118" t="n">
        <f aca="false">+'640'!I128+Sheet1!I128+'540'!I128+'540-0004'!I128+'510'!I128+'630'!I128+Projekat!I128+Sheet2!I128+'Projekat (2)'!I128</f>
        <v>0</v>
      </c>
      <c r="J128" s="117" t="n">
        <f aca="false">+'640'!J128+Sheet1!J128+'540'!J128+'540-0004'!J128+'510'!J128+'630'!J128+Projekat!J128+Sheet2!J128+'Projekat (2)'!J128</f>
        <v>0</v>
      </c>
      <c r="K128" s="118" t="n">
        <f aca="false">+'640'!K128+Sheet1!K128+'540'!K128+'540-0004'!K128+'510'!K128+'630'!K128+Projekat!K128+Sheet2!K128+'Projekat (2)'!K128</f>
        <v>0</v>
      </c>
      <c r="L128" s="117" t="n">
        <f aca="false">+'640'!L128+Sheet1!L128+'540'!L128+'540-0004'!L128+'510'!L128+'630'!L128+Projekat!L128+Sheet2!L128+'Projekat (2)'!L128</f>
        <v>0</v>
      </c>
      <c r="M128" s="118" t="n">
        <f aca="false">+'640'!M128+Sheet1!M128+'540'!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640'!D129+Sheet1!D129+'540'!D129+'540-0004'!D129+'510'!D129+'630'!D129+Projekat!D129+Sheet2!D129+'Projekat (2)'!D129</f>
        <v>0</v>
      </c>
      <c r="E129" s="78" t="n">
        <f aca="false">+'640'!E129+Sheet1!E129+'540'!E129+'540-0004'!E129+'510'!E129+'630'!E129+Projekat!E129+Sheet2!E129+'Projekat (2)'!E129</f>
        <v>0</v>
      </c>
      <c r="F129" s="92" t="n">
        <f aca="false">+'640'!F129+Sheet1!F129+'540'!F129+'540-0004'!F129+'510'!F129+'630'!F129+Projekat!F129+Sheet2!F129+'Projekat (2)'!F129</f>
        <v>0</v>
      </c>
      <c r="G129" s="78" t="n">
        <f aca="false">+'640'!G129+Sheet1!G129+'540'!G129+'540-0004'!G129+'510'!G129+'630'!G129+Projekat!G129+Sheet2!G129+'Projekat (2)'!G129</f>
        <v>0</v>
      </c>
      <c r="H129" s="77" t="n">
        <f aca="false">+'640'!H129+Sheet1!H129+'540'!H129+'540-0004'!H129+'510'!H129+'630'!H129+Projekat!H129+Sheet2!H129+'Projekat (2)'!H129</f>
        <v>0</v>
      </c>
      <c r="I129" s="78" t="n">
        <f aca="false">+'640'!I129+Sheet1!I129+'540'!I129+'540-0004'!I129+'510'!I129+'630'!I129+Projekat!I129+Sheet2!I129+'Projekat (2)'!I129</f>
        <v>0</v>
      </c>
      <c r="J129" s="92" t="n">
        <f aca="false">+'640'!J129+Sheet1!J129+'540'!J129+'540-0004'!J129+'510'!J129+'630'!J129+Projekat!J129+Sheet2!J129+'Projekat (2)'!J129</f>
        <v>0</v>
      </c>
      <c r="K129" s="78" t="n">
        <f aca="false">+'640'!K129+Sheet1!K129+'540'!K129+'540-0004'!K129+'510'!K129+'630'!K129+Projekat!K129+Sheet2!K129+'Projekat (2)'!K129</f>
        <v>0</v>
      </c>
      <c r="L129" s="92" t="n">
        <f aca="false">+'640'!L129+Sheet1!L129+'540'!L129+'540-0004'!L129+'510'!L129+'630'!L129+Projekat!L129+Sheet2!L129+'Projekat (2)'!L129</f>
        <v>0</v>
      </c>
      <c r="M129" s="78" t="n">
        <f aca="false">+'640'!M129+Sheet1!M129+'540'!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640'!D130+Sheet1!D130+'540'!D130+'540-0004'!D130+'510'!D130+'630'!D130+Projekat!D130+Sheet2!D130+'Projekat (2)'!D130</f>
        <v>0</v>
      </c>
      <c r="E130" s="78" t="n">
        <f aca="false">+'640'!E130+Sheet1!E130+'540'!E130+'540-0004'!E130+'510'!E130+'630'!E130+Projekat!E130+Sheet2!E130+'Projekat (2)'!E130</f>
        <v>0</v>
      </c>
      <c r="F130" s="92" t="n">
        <f aca="false">+'640'!F130+Sheet1!F130+'540'!F130+'540-0004'!F130+'510'!F130+'630'!F130+Projekat!F130+Sheet2!F130+'Projekat (2)'!F130</f>
        <v>0</v>
      </c>
      <c r="G130" s="78" t="n">
        <f aca="false">+'640'!G130+Sheet1!G130+'540'!G130+'540-0004'!G130+'510'!G130+'630'!G130+Projekat!G130+Sheet2!G130+'Projekat (2)'!G130</f>
        <v>0</v>
      </c>
      <c r="H130" s="77" t="n">
        <f aca="false">+'640'!H130+Sheet1!H130+'540'!H130+'540-0004'!H130+'510'!H130+'630'!H130+Projekat!H130+Sheet2!H130+'Projekat (2)'!H130</f>
        <v>0</v>
      </c>
      <c r="I130" s="78" t="n">
        <f aca="false">+'640'!I130+Sheet1!I130+'540'!I130+'540-0004'!I130+'510'!I130+'630'!I130+Projekat!I130+Sheet2!I130+'Projekat (2)'!I130</f>
        <v>0</v>
      </c>
      <c r="J130" s="92" t="n">
        <f aca="false">+'640'!J130+Sheet1!J130+'540'!J130+'540-0004'!J130+'510'!J130+'630'!J130+Projekat!J130+Sheet2!J130+'Projekat (2)'!J130</f>
        <v>0</v>
      </c>
      <c r="K130" s="78" t="n">
        <f aca="false">+'640'!K130+Sheet1!K130+'540'!K130+'540-0004'!K130+'510'!K130+'630'!K130+Projekat!K130+Sheet2!K130+'Projekat (2)'!K130</f>
        <v>0</v>
      </c>
      <c r="L130" s="92" t="n">
        <f aca="false">+'640'!L130+Sheet1!L130+'540'!L130+'540-0004'!L130+'510'!L130+'630'!L130+Projekat!L130+Sheet2!L130+'Projekat (2)'!L130</f>
        <v>0</v>
      </c>
      <c r="M130" s="78" t="n">
        <f aca="false">+'640'!M130+Sheet1!M130+'540'!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640'!D131+Sheet1!D131+'540'!D131+'540-0004'!D131+'510'!D131+'630'!D131+Projekat!D131+Sheet2!D131+'Projekat (2)'!D131</f>
        <v>0</v>
      </c>
      <c r="E131" s="84" t="n">
        <f aca="false">+'640'!E131+Sheet1!E131+'540'!E131+'540-0004'!E131+'510'!E131+'630'!E131+Projekat!E131+Sheet2!E131+'Projekat (2)'!E131</f>
        <v>0</v>
      </c>
      <c r="F131" s="88" t="n">
        <f aca="false">+'640'!F131+Sheet1!F131+'540'!F131+'540-0004'!F131+'510'!F131+'630'!F131+Projekat!F131+Sheet2!F131+'Projekat (2)'!F131</f>
        <v>0</v>
      </c>
      <c r="G131" s="84" t="n">
        <f aca="false">+'640'!G131+Sheet1!G131+'540'!G131+'540-0004'!G131+'510'!G131+'630'!G131+Projekat!G131+Sheet2!G131+'Projekat (2)'!G131</f>
        <v>0</v>
      </c>
      <c r="H131" s="86" t="n">
        <f aca="false">+'640'!H131+Sheet1!H131+'540'!H131+'540-0004'!H131+'510'!H131+'630'!H131+Projekat!H131+Sheet2!H131+'Projekat (2)'!H131</f>
        <v>0</v>
      </c>
      <c r="I131" s="87" t="n">
        <f aca="false">+'640'!I131+Sheet1!I131+'540'!I131+'540-0004'!I131+'510'!I131+'630'!I131+Projekat!I131+Sheet2!I131+'Projekat (2)'!I131</f>
        <v>0</v>
      </c>
      <c r="J131" s="88" t="n">
        <f aca="false">+'640'!J131+Sheet1!J131+'540'!J131+'540-0004'!J131+'510'!J131+'630'!J131+Projekat!J131+Sheet2!J131+'Projekat (2)'!J131</f>
        <v>0</v>
      </c>
      <c r="K131" s="84" t="n">
        <f aca="false">+'640'!K131+Sheet1!K131+'540'!K131+'540-0004'!K131+'510'!K131+'630'!K131+Projekat!K131+Sheet2!K131+'Projekat (2)'!K131</f>
        <v>0</v>
      </c>
      <c r="L131" s="88" t="n">
        <f aca="false">+'640'!L131+Sheet1!L131+'540'!L131+'540-0004'!L131+'510'!L131+'630'!L131+Projekat!L131+Sheet2!L131+'Projekat (2)'!L131</f>
        <v>0</v>
      </c>
      <c r="M131" s="84" t="n">
        <f aca="false">+'640'!M131+Sheet1!M131+'540'!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640'!D132+Sheet1!D132+'540'!D132+'540-0004'!D132+'510'!D132+'630'!D132+Projekat!D132+Sheet2!D132+'Projekat (2)'!D132</f>
        <v>0</v>
      </c>
      <c r="E132" s="78" t="n">
        <f aca="false">+'640'!E132+Sheet1!E132+'540'!E132+'540-0004'!E132+'510'!E132+'630'!E132+Projekat!E132+Sheet2!E132+'Projekat (2)'!E132</f>
        <v>0</v>
      </c>
      <c r="F132" s="92" t="n">
        <f aca="false">+'640'!F132+Sheet1!F132+'540'!F132+'540-0004'!F132+'510'!F132+'630'!F132+Projekat!F132+Sheet2!F132+'Projekat (2)'!F132</f>
        <v>0</v>
      </c>
      <c r="G132" s="78" t="n">
        <f aca="false">+'640'!G132+Sheet1!G132+'540'!G132+'540-0004'!G132+'510'!G132+'630'!G132+Projekat!G132+Sheet2!G132+'Projekat (2)'!G132</f>
        <v>0</v>
      </c>
      <c r="H132" s="77" t="n">
        <f aca="false">+'640'!H132+Sheet1!H132+'540'!H132+'540-0004'!H132+'510'!H132+'630'!H132+Projekat!H132+Sheet2!H132+'Projekat (2)'!H132</f>
        <v>0</v>
      </c>
      <c r="I132" s="78" t="n">
        <f aca="false">+'640'!I132+Sheet1!I132+'540'!I132+'540-0004'!I132+'510'!I132+'630'!I132+Projekat!I132+Sheet2!I132+'Projekat (2)'!I132</f>
        <v>0</v>
      </c>
      <c r="J132" s="92" t="n">
        <f aca="false">+'640'!J132+Sheet1!J132+'540'!J132+'540-0004'!J132+'510'!J132+'630'!J132+Projekat!J132+Sheet2!J132+'Projekat (2)'!J132</f>
        <v>0</v>
      </c>
      <c r="K132" s="78" t="n">
        <f aca="false">+'640'!K132+Sheet1!K132+'540'!K132+'540-0004'!K132+'510'!K132+'630'!K132+Projekat!K132+Sheet2!K132+'Projekat (2)'!K132</f>
        <v>0</v>
      </c>
      <c r="L132" s="92" t="n">
        <f aca="false">+'640'!L132+Sheet1!L132+'540'!L132+'540-0004'!L132+'510'!L132+'630'!L132+Projekat!L132+Sheet2!L132+'Projekat (2)'!L132</f>
        <v>0</v>
      </c>
      <c r="M132" s="78" t="n">
        <f aca="false">+'640'!M132+Sheet1!M132+'540'!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640'!D133+Sheet1!D133+'540'!D133+'540-0004'!D133+'510'!D133+'630'!D133+Projekat!D133+Sheet2!D133+'Projekat (2)'!D133</f>
        <v>0</v>
      </c>
      <c r="E133" s="84" t="n">
        <f aca="false">+'640'!E133+Sheet1!E133+'540'!E133+'540-0004'!E133+'510'!E133+'630'!E133+Projekat!E133+Sheet2!E133+'Projekat (2)'!E133</f>
        <v>0</v>
      </c>
      <c r="F133" s="88" t="n">
        <f aca="false">+'640'!F133+Sheet1!F133+'540'!F133+'540-0004'!F133+'510'!F133+'630'!F133+Projekat!F133+Sheet2!F133+'Projekat (2)'!F133</f>
        <v>0</v>
      </c>
      <c r="G133" s="84" t="n">
        <f aca="false">+'640'!G133+Sheet1!G133+'540'!G133+'540-0004'!G133+'510'!G133+'630'!G133+Projekat!G133+Sheet2!G133+'Projekat (2)'!G133</f>
        <v>0</v>
      </c>
      <c r="H133" s="86" t="n">
        <f aca="false">+'640'!H133+Sheet1!H133+'540'!H133+'540-0004'!H133+'510'!H133+'630'!H133+Projekat!H133+Sheet2!H133+'Projekat (2)'!H133</f>
        <v>0</v>
      </c>
      <c r="I133" s="87" t="n">
        <f aca="false">+'640'!I133+Sheet1!I133+'540'!I133+'540-0004'!I133+'510'!I133+'630'!I133+Projekat!I133+Sheet2!I133+'Projekat (2)'!I133</f>
        <v>0</v>
      </c>
      <c r="J133" s="88" t="n">
        <f aca="false">+'640'!J133+Sheet1!J133+'540'!J133+'540-0004'!J133+'510'!J133+'630'!J133+Projekat!J133+Sheet2!J133+'Projekat (2)'!J133</f>
        <v>0</v>
      </c>
      <c r="K133" s="84" t="n">
        <f aca="false">+'640'!K133+Sheet1!K133+'540'!K133+'540-0004'!K133+'510'!K133+'630'!K133+Projekat!K133+Sheet2!K133+'Projekat (2)'!K133</f>
        <v>0</v>
      </c>
      <c r="L133" s="88" t="n">
        <f aca="false">+'640'!L133+Sheet1!L133+'540'!L133+'540-0004'!L133+'510'!L133+'630'!L133+Projekat!L133+Sheet2!L133+'Projekat (2)'!L133</f>
        <v>0</v>
      </c>
      <c r="M133" s="84" t="n">
        <f aca="false">+'640'!M133+Sheet1!M133+'540'!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640'!D134+Sheet1!D134+'540'!D134+'540-0004'!D134+'510'!D134+'630'!D134+Projekat!D134+Sheet2!D134+'Projekat (2)'!D134</f>
        <v>0</v>
      </c>
      <c r="E134" s="78" t="n">
        <f aca="false">+'640'!E134+Sheet1!E134+'540'!E134+'540-0004'!E134+'510'!E134+'630'!E134+Projekat!E134+Sheet2!E134+'Projekat (2)'!E134</f>
        <v>0</v>
      </c>
      <c r="F134" s="92" t="n">
        <f aca="false">+'640'!F134+Sheet1!F134+'540'!F134+'540-0004'!F134+'510'!F134+'630'!F134+Projekat!F134+Sheet2!F134+'Projekat (2)'!F134</f>
        <v>0</v>
      </c>
      <c r="G134" s="78" t="n">
        <f aca="false">+'640'!G134+Sheet1!G134+'540'!G134+'540-0004'!G134+'510'!G134+'630'!G134+Projekat!G134+Sheet2!G134+'Projekat (2)'!G134</f>
        <v>0</v>
      </c>
      <c r="H134" s="77" t="n">
        <f aca="false">+'640'!H134+Sheet1!H134+'540'!H134+'540-0004'!H134+'510'!H134+'630'!H134+Projekat!H134+Sheet2!H134+'Projekat (2)'!H134</f>
        <v>0</v>
      </c>
      <c r="I134" s="78" t="n">
        <f aca="false">+'640'!I134+Sheet1!I134+'540'!I134+'540-0004'!I134+'510'!I134+'630'!I134+Projekat!I134+Sheet2!I134+'Projekat (2)'!I134</f>
        <v>0</v>
      </c>
      <c r="J134" s="92" t="n">
        <f aca="false">+'640'!J134+Sheet1!J134+'540'!J134+'540-0004'!J134+'510'!J134+'630'!J134+Projekat!J134+Sheet2!J134+'Projekat (2)'!J134</f>
        <v>0</v>
      </c>
      <c r="K134" s="78" t="n">
        <f aca="false">+'640'!K134+Sheet1!K134+'540'!K134+'540-0004'!K134+'510'!K134+'630'!K134+Projekat!K134+Sheet2!K134+'Projekat (2)'!K134</f>
        <v>0</v>
      </c>
      <c r="L134" s="92" t="n">
        <f aca="false">+'640'!L134+Sheet1!L134+'540'!L134+'540-0004'!L134+'510'!L134+'630'!L134+Projekat!L134+Sheet2!L134+'Projekat (2)'!L134</f>
        <v>0</v>
      </c>
      <c r="M134" s="78" t="n">
        <f aca="false">+'640'!M134+Sheet1!M134+'540'!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640'!D135+Sheet1!D135+'540'!D135+'540-0004'!D135+'510'!D135+'630'!D135+Projekat!D135+Sheet2!D135+'Projekat (2)'!D135</f>
        <v>0</v>
      </c>
      <c r="E135" s="84" t="n">
        <f aca="false">+'640'!E135+Sheet1!E135+'540'!E135+'540-0004'!E135+'510'!E135+'630'!E135+Projekat!E135+Sheet2!E135+'Projekat (2)'!E135</f>
        <v>0</v>
      </c>
      <c r="F135" s="88" t="n">
        <f aca="false">+'640'!F135+Sheet1!F135+'540'!F135+'540-0004'!F135+'510'!F135+'630'!F135+Projekat!F135+Sheet2!F135+'Projekat (2)'!F135</f>
        <v>0</v>
      </c>
      <c r="G135" s="84" t="n">
        <f aca="false">+'640'!G135+Sheet1!G135+'540'!G135+'540-0004'!G135+'510'!G135+'630'!G135+Projekat!G135+Sheet2!G135+'Projekat (2)'!G135</f>
        <v>0</v>
      </c>
      <c r="H135" s="86" t="n">
        <f aca="false">+'640'!H135+Sheet1!H135+'540'!H135+'540-0004'!H135+'510'!H135+'630'!H135+Projekat!H135+Sheet2!H135+'Projekat (2)'!H135</f>
        <v>0</v>
      </c>
      <c r="I135" s="87" t="n">
        <f aca="false">+'640'!I135+Sheet1!I135+'540'!I135+'540-0004'!I135+'510'!I135+'630'!I135+Projekat!I135+Sheet2!I135+'Projekat (2)'!I135</f>
        <v>0</v>
      </c>
      <c r="J135" s="88" t="n">
        <f aca="false">+'640'!J135+Sheet1!J135+'540'!J135+'540-0004'!J135+'510'!J135+'630'!J135+Projekat!J135+Sheet2!J135+'Projekat (2)'!J135</f>
        <v>0</v>
      </c>
      <c r="K135" s="84" t="n">
        <f aca="false">+'640'!K135+Sheet1!K135+'540'!K135+'540-0004'!K135+'510'!K135+'630'!K135+Projekat!K135+Sheet2!K135+'Projekat (2)'!K135</f>
        <v>0</v>
      </c>
      <c r="L135" s="88" t="n">
        <f aca="false">+'640'!L135+Sheet1!L135+'540'!L135+'540-0004'!L135+'510'!L135+'630'!L135+Projekat!L135+Sheet2!L135+'Projekat (2)'!L135</f>
        <v>0</v>
      </c>
      <c r="M135" s="84" t="n">
        <f aca="false">+'640'!M135+Sheet1!M135+'540'!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640'!D136+Sheet1!D136+'540'!D136+'540-0004'!D136+'510'!D136+'630'!D136+Projekat!D136+Sheet2!D136+'Projekat (2)'!D136</f>
        <v>0</v>
      </c>
      <c r="E136" s="78" t="n">
        <f aca="false">+'640'!E136+Sheet1!E136+'540'!E136+'540-0004'!E136+'510'!E136+'630'!E136+Projekat!E136+Sheet2!E136+'Projekat (2)'!E136</f>
        <v>0</v>
      </c>
      <c r="F136" s="92" t="n">
        <f aca="false">+'640'!F136+Sheet1!F136+'540'!F136+'540-0004'!F136+'510'!F136+'630'!F136+Projekat!F136+Sheet2!F136+'Projekat (2)'!F136</f>
        <v>0</v>
      </c>
      <c r="G136" s="78" t="n">
        <f aca="false">+'640'!G136+Sheet1!G136+'540'!G136+'540-0004'!G136+'510'!G136+'630'!G136+Projekat!G136+Sheet2!G136+'Projekat (2)'!G136</f>
        <v>0</v>
      </c>
      <c r="H136" s="77" t="n">
        <f aca="false">+'640'!H136+Sheet1!H136+'540'!H136+'540-0004'!H136+'510'!H136+'630'!H136+Projekat!H136+Sheet2!H136+'Projekat (2)'!H136</f>
        <v>0</v>
      </c>
      <c r="I136" s="78" t="n">
        <f aca="false">+'640'!I136+Sheet1!I136+'540'!I136+'540-0004'!I136+'510'!I136+'630'!I136+Projekat!I136+Sheet2!I136+'Projekat (2)'!I136</f>
        <v>0</v>
      </c>
      <c r="J136" s="92" t="n">
        <f aca="false">+'640'!J136+Sheet1!J136+'540'!J136+'540-0004'!J136+'510'!J136+'630'!J136+Projekat!J136+Sheet2!J136+'Projekat (2)'!J136</f>
        <v>0</v>
      </c>
      <c r="K136" s="78" t="n">
        <f aca="false">+'640'!K136+Sheet1!K136+'540'!K136+'540-0004'!K136+'510'!K136+'630'!K136+Projekat!K136+Sheet2!K136+'Projekat (2)'!K136</f>
        <v>0</v>
      </c>
      <c r="L136" s="92" t="n">
        <f aca="false">+'640'!L136+Sheet1!L136+'540'!L136+'540-0004'!L136+'510'!L136+'630'!L136+Projekat!L136+Sheet2!L136+'Projekat (2)'!L136</f>
        <v>0</v>
      </c>
      <c r="M136" s="78" t="n">
        <f aca="false">+'640'!M136+Sheet1!M136+'540'!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640'!D137+Sheet1!D137+'540'!D137+'540-0004'!D137+'510'!D137+'630'!D137+Projekat!D137+Sheet2!D137+'Projekat (2)'!D137</f>
        <v>0</v>
      </c>
      <c r="E137" s="78" t="n">
        <f aca="false">+'640'!E137+Sheet1!E137+'540'!E137+'540-0004'!E137+'510'!E137+'630'!E137+Projekat!E137+Sheet2!E137+'Projekat (2)'!E137</f>
        <v>0</v>
      </c>
      <c r="F137" s="92" t="n">
        <f aca="false">+'640'!F137+Sheet1!F137+'540'!F137+'540-0004'!F137+'510'!F137+'630'!F137+Projekat!F137+Sheet2!F137+'Projekat (2)'!F137</f>
        <v>0</v>
      </c>
      <c r="G137" s="78" t="n">
        <f aca="false">+'640'!G137+Sheet1!G137+'540'!G137+'540-0004'!G137+'510'!G137+'630'!G137+Projekat!G137+Sheet2!G137+'Projekat (2)'!G137</f>
        <v>0</v>
      </c>
      <c r="H137" s="77" t="n">
        <f aca="false">+'640'!H137+Sheet1!H137+'540'!H137+'540-0004'!H137+'510'!H137+'630'!H137+Projekat!H137+Sheet2!H137+'Projekat (2)'!H137</f>
        <v>0</v>
      </c>
      <c r="I137" s="78" t="n">
        <f aca="false">+'640'!I137+Sheet1!I137+'540'!I137+'540-0004'!I137+'510'!I137+'630'!I137+Projekat!I137+Sheet2!I137+'Projekat (2)'!I137</f>
        <v>0</v>
      </c>
      <c r="J137" s="92" t="n">
        <f aca="false">+'640'!J137+Sheet1!J137+'540'!J137+'540-0004'!J137+'510'!J137+'630'!J137+Projekat!J137+Sheet2!J137+'Projekat (2)'!J137</f>
        <v>0</v>
      </c>
      <c r="K137" s="78" t="n">
        <f aca="false">+'640'!K137+Sheet1!K137+'540'!K137+'540-0004'!K137+'510'!K137+'630'!K137+Projekat!K137+Sheet2!K137+'Projekat (2)'!K137</f>
        <v>0</v>
      </c>
      <c r="L137" s="92" t="n">
        <f aca="false">+'640'!L137+Sheet1!L137+'540'!L137+'540-0004'!L137+'510'!L137+'630'!L137+Projekat!L137+Sheet2!L137+'Projekat (2)'!L137</f>
        <v>0</v>
      </c>
      <c r="M137" s="78" t="n">
        <f aca="false">+'640'!M137+Sheet1!M137+'540'!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640'!D138+Sheet1!D138+'540'!D138+'540-0004'!D138+'510'!D138+'630'!D138+Projekat!D138+Sheet2!D138+'Projekat (2)'!D138</f>
        <v>0</v>
      </c>
      <c r="E138" s="84" t="n">
        <f aca="false">+'640'!E138+Sheet1!E138+'540'!E138+'540-0004'!E138+'510'!E138+'630'!E138+Projekat!E138+Sheet2!E138+'Projekat (2)'!E138</f>
        <v>0</v>
      </c>
      <c r="F138" s="88" t="n">
        <f aca="false">+'640'!F138+Sheet1!F138+'540'!F138+'540-0004'!F138+'510'!F138+'630'!F138+Projekat!F138+Sheet2!F138+'Projekat (2)'!F138</f>
        <v>0</v>
      </c>
      <c r="G138" s="84" t="n">
        <f aca="false">+'640'!G138+Sheet1!G138+'540'!G138+'540-0004'!G138+'510'!G138+'630'!G138+Projekat!G138+Sheet2!G138+'Projekat (2)'!G138</f>
        <v>0</v>
      </c>
      <c r="H138" s="86" t="n">
        <f aca="false">+'640'!H138+Sheet1!H138+'540'!H138+'540-0004'!H138+'510'!H138+'630'!H138+Projekat!H138+Sheet2!H138+'Projekat (2)'!H138</f>
        <v>0</v>
      </c>
      <c r="I138" s="87" t="n">
        <f aca="false">+'640'!I138+Sheet1!I138+'540'!I138+'540-0004'!I138+'510'!I138+'630'!I138+Projekat!I138+Sheet2!I138+'Projekat (2)'!I138</f>
        <v>0</v>
      </c>
      <c r="J138" s="88" t="n">
        <f aca="false">+'640'!J138+Sheet1!J138+'540'!J138+'540-0004'!J138+'510'!J138+'630'!J138+Projekat!J138+Sheet2!J138+'Projekat (2)'!J138</f>
        <v>0</v>
      </c>
      <c r="K138" s="84" t="n">
        <f aca="false">+'640'!K138+Sheet1!K138+'540'!K138+'540-0004'!K138+'510'!K138+'630'!K138+Projekat!K138+Sheet2!K138+'Projekat (2)'!K138</f>
        <v>0</v>
      </c>
      <c r="L138" s="88" t="n">
        <f aca="false">+'640'!L138+Sheet1!L138+'540'!L138+'540-0004'!L138+'510'!L138+'630'!L138+Projekat!L138+Sheet2!L138+'Projekat (2)'!L138</f>
        <v>0</v>
      </c>
      <c r="M138" s="84" t="n">
        <f aca="false">+'640'!M138+Sheet1!M138+'540'!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640'!D139+Sheet1!D139+'540'!D139+'540-0004'!D139+'510'!D139+'630'!D139+Projekat!D139+Sheet2!D139+'Projekat (2)'!D139</f>
        <v>0</v>
      </c>
      <c r="E139" s="78" t="n">
        <f aca="false">+'640'!E139+Sheet1!E139+'540'!E139+'540-0004'!E139+'510'!E139+'630'!E139+Projekat!E139+Sheet2!E139+'Projekat (2)'!E139</f>
        <v>0</v>
      </c>
      <c r="F139" s="92" t="n">
        <f aca="false">+'640'!F139+Sheet1!F139+'540'!F139+'540-0004'!F139+'510'!F139+'630'!F139+Projekat!F139+Sheet2!F139+'Projekat (2)'!F139</f>
        <v>0</v>
      </c>
      <c r="G139" s="78" t="n">
        <f aca="false">+'640'!G139+Sheet1!G139+'540'!G139+'540-0004'!G139+'510'!G139+'630'!G139+Projekat!G139+Sheet2!G139+'Projekat (2)'!G139</f>
        <v>0</v>
      </c>
      <c r="H139" s="77" t="n">
        <f aca="false">+'640'!H139+Sheet1!H139+'540'!H139+'540-0004'!H139+'510'!H139+'630'!H139+Projekat!H139+Sheet2!H139+'Projekat (2)'!H139</f>
        <v>0</v>
      </c>
      <c r="I139" s="78" t="n">
        <f aca="false">+'640'!I139+Sheet1!I139+'540'!I139+'540-0004'!I139+'510'!I139+'630'!I139+Projekat!I139+Sheet2!I139+'Projekat (2)'!I139</f>
        <v>0</v>
      </c>
      <c r="J139" s="92" t="n">
        <f aca="false">+'640'!J139+Sheet1!J139+'540'!J139+'540-0004'!J139+'510'!J139+'630'!J139+Projekat!J139+Sheet2!J139+'Projekat (2)'!J139</f>
        <v>0</v>
      </c>
      <c r="K139" s="78" t="n">
        <f aca="false">+'640'!K139+Sheet1!K139+'540'!K139+'540-0004'!K139+'510'!K139+'630'!K139+Projekat!K139+Sheet2!K139+'Projekat (2)'!K139</f>
        <v>0</v>
      </c>
      <c r="L139" s="92" t="n">
        <f aca="false">+'640'!L139+Sheet1!L139+'540'!L139+'540-0004'!L139+'510'!L139+'630'!L139+Projekat!L139+Sheet2!L139+'Projekat (2)'!L139</f>
        <v>0</v>
      </c>
      <c r="M139" s="78" t="n">
        <f aca="false">+'640'!M139+Sheet1!M139+'540'!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640'!D140+Sheet1!D140+'540'!D140+'540-0004'!D140+'510'!D140+'630'!D140+Projekat!D140+Sheet2!D140+'Projekat (2)'!D140</f>
        <v>0</v>
      </c>
      <c r="E140" s="84" t="n">
        <f aca="false">+'640'!E140+Sheet1!E140+'540'!E140+'540-0004'!E140+'510'!E140+'630'!E140+Projekat!E140+Sheet2!E140+'Projekat (2)'!E140</f>
        <v>0</v>
      </c>
      <c r="F140" s="88" t="n">
        <f aca="false">+'640'!F140+Sheet1!F140+'540'!F140+'540-0004'!F140+'510'!F140+'630'!F140+Projekat!F140+Sheet2!F140+'Projekat (2)'!F140</f>
        <v>0</v>
      </c>
      <c r="G140" s="84" t="n">
        <f aca="false">+'640'!G140+Sheet1!G140+'540'!G140+'540-0004'!G140+'510'!G140+'630'!G140+Projekat!G140+Sheet2!G140+'Projekat (2)'!G140</f>
        <v>0</v>
      </c>
      <c r="H140" s="119" t="n">
        <f aca="false">+'640'!H140+Sheet1!H140+'540'!H140+'540-0004'!H140+'510'!H140+'630'!H140+Projekat!H140+Sheet2!H140+'Projekat (2)'!H140</f>
        <v>0</v>
      </c>
      <c r="I140" s="87" t="n">
        <f aca="false">+'640'!I140+Sheet1!I140+'540'!I140+'540-0004'!I140+'510'!I140+'630'!I140+Projekat!I140+Sheet2!I140+'Projekat (2)'!I140</f>
        <v>0</v>
      </c>
      <c r="J140" s="88" t="n">
        <f aca="false">+'640'!J140+Sheet1!J140+'540'!J140+'540-0004'!J140+'510'!J140+'630'!J140+Projekat!J140+Sheet2!J140+'Projekat (2)'!J140</f>
        <v>0</v>
      </c>
      <c r="K140" s="84" t="n">
        <f aca="false">+'640'!K140+Sheet1!K140+'540'!K140+'540-0004'!K140+'510'!K140+'630'!K140+Projekat!K140+Sheet2!K140+'Projekat (2)'!K140</f>
        <v>0</v>
      </c>
      <c r="L140" s="88" t="n">
        <f aca="false">+'640'!L140+Sheet1!L140+'540'!L140+'540-0004'!L140+'510'!L140+'630'!L140+Projekat!L140+Sheet2!L140+'Projekat (2)'!L140</f>
        <v>0</v>
      </c>
      <c r="M140" s="84" t="n">
        <f aca="false">+'640'!M140+Sheet1!M140+'540'!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640'!D141+Sheet1!D141+'540'!D141+'540-0004'!D141+'510'!D141+'630'!D141+Projekat!D141+Sheet2!D141+'Projekat (2)'!D141</f>
        <v>0</v>
      </c>
      <c r="E141" s="78" t="n">
        <f aca="false">+'640'!E141+Sheet1!E141+'540'!E141+'540-0004'!E141+'510'!E141+'630'!E141+Projekat!E141+Sheet2!E141+'Projekat (2)'!E141</f>
        <v>0</v>
      </c>
      <c r="F141" s="92" t="n">
        <f aca="false">+'640'!F141+Sheet1!F141+'540'!F141+'540-0004'!F141+'510'!F141+'630'!F141+Projekat!F141+Sheet2!F141+'Projekat (2)'!F141</f>
        <v>0</v>
      </c>
      <c r="G141" s="78" t="n">
        <f aca="false">+'640'!G141+Sheet1!G141+'540'!G141+'540-0004'!G141+'510'!G141+'630'!G141+Projekat!G141+Sheet2!G141+'Projekat (2)'!G141</f>
        <v>0</v>
      </c>
      <c r="H141" s="77" t="n">
        <f aca="false">+'640'!H141+Sheet1!H141+'540'!H141+'540-0004'!H141+'510'!H141+'630'!H141+Projekat!H141+Sheet2!H141+'Projekat (2)'!H141</f>
        <v>0</v>
      </c>
      <c r="I141" s="78" t="n">
        <f aca="false">+'640'!I141+Sheet1!I141+'540'!I141+'540-0004'!I141+'510'!I141+'630'!I141+Projekat!I141+Sheet2!I141+'Projekat (2)'!I141</f>
        <v>0</v>
      </c>
      <c r="J141" s="92" t="n">
        <f aca="false">+'640'!J141+Sheet1!J141+'540'!J141+'540-0004'!J141+'510'!J141+'630'!J141+Projekat!J141+Sheet2!J141+'Projekat (2)'!J141</f>
        <v>0</v>
      </c>
      <c r="K141" s="78" t="n">
        <f aca="false">+'640'!K141+Sheet1!K141+'540'!K141+'540-0004'!K141+'510'!K141+'630'!K141+Projekat!K141+Sheet2!K141+'Projekat (2)'!K141</f>
        <v>0</v>
      </c>
      <c r="L141" s="92" t="n">
        <f aca="false">+'640'!L141+Sheet1!L141+'540'!L141+'540-0004'!L141+'510'!L141+'630'!L141+Projekat!L141+Sheet2!L141+'Projekat (2)'!L141</f>
        <v>0</v>
      </c>
      <c r="M141" s="78" t="n">
        <f aca="false">+'640'!M141+Sheet1!M141+'540'!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640'!D142+Sheet1!D142+'540'!D142+'540-0004'!D142+'510'!D142+'630'!D142+Projekat!D142+Sheet2!D142+'Projekat (2)'!D142</f>
        <v>0</v>
      </c>
      <c r="E142" s="84" t="n">
        <f aca="false">+'640'!E142+Sheet1!E142+'540'!E142+'540-0004'!E142+'510'!E142+'630'!E142+Projekat!E142+Sheet2!E142+'Projekat (2)'!E142</f>
        <v>0</v>
      </c>
      <c r="F142" s="88" t="n">
        <f aca="false">+'640'!F142+Sheet1!F142+'540'!F142+'540-0004'!F142+'510'!F142+'630'!F142+Projekat!F142+Sheet2!F142+'Projekat (2)'!F142</f>
        <v>0</v>
      </c>
      <c r="G142" s="84" t="n">
        <f aca="false">+'640'!G142+Sheet1!G142+'540'!G142+'540-0004'!G142+'510'!G142+'630'!G142+Projekat!G142+Sheet2!G142+'Projekat (2)'!G142</f>
        <v>0</v>
      </c>
      <c r="H142" s="86" t="n">
        <f aca="false">+'640'!H142+Sheet1!H142+'540'!H142+'540-0004'!H142+'510'!H142+'630'!H142+Projekat!H142+Sheet2!H142+'Projekat (2)'!H142</f>
        <v>0</v>
      </c>
      <c r="I142" s="87" t="n">
        <f aca="false">+'640'!I142+Sheet1!I142+'540'!I142+'540-0004'!I142+'510'!I142+'630'!I142+Projekat!I142+Sheet2!I142+'Projekat (2)'!I142</f>
        <v>0</v>
      </c>
      <c r="J142" s="88" t="n">
        <f aca="false">+'640'!J142+Sheet1!J142+'540'!J142+'540-0004'!J142+'510'!J142+'630'!J142+Projekat!J142+Sheet2!J142+'Projekat (2)'!J142</f>
        <v>0</v>
      </c>
      <c r="K142" s="84" t="n">
        <f aca="false">+'640'!K142+Sheet1!K142+'540'!K142+'540-0004'!K142+'510'!K142+'630'!K142+Projekat!K142+Sheet2!K142+'Projekat (2)'!K142</f>
        <v>0</v>
      </c>
      <c r="L142" s="88" t="n">
        <f aca="false">+'640'!L142+Sheet1!L142+'540'!L142+'540-0004'!L142+'510'!L142+'630'!L142+Projekat!L142+Sheet2!L142+'Projekat (2)'!L142</f>
        <v>0</v>
      </c>
      <c r="M142" s="84" t="n">
        <f aca="false">+'640'!M142+Sheet1!M142+'540'!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640'!D143+Sheet1!D143+'540'!D143+'540-0004'!D143+'510'!D143+'630'!D143+Projekat!D143+Sheet2!D143+'Projekat (2)'!D143</f>
        <v>0</v>
      </c>
      <c r="E143" s="78" t="n">
        <f aca="false">+'640'!E143+Sheet1!E143+'540'!E143+'540-0004'!E143+'510'!E143+'630'!E143+Projekat!E143+Sheet2!E143+'Projekat (2)'!E143</f>
        <v>0</v>
      </c>
      <c r="F143" s="92" t="n">
        <f aca="false">+'640'!F143+Sheet1!F143+'540'!F143+'540-0004'!F143+'510'!F143+'630'!F143+Projekat!F143+Sheet2!F143+'Projekat (2)'!F143</f>
        <v>0</v>
      </c>
      <c r="G143" s="78" t="n">
        <f aca="false">+'640'!G143+Sheet1!G143+'540'!G143+'540-0004'!G143+'510'!G143+'630'!G143+Projekat!G143+Sheet2!G143+'Projekat (2)'!G143</f>
        <v>0</v>
      </c>
      <c r="H143" s="77" t="n">
        <f aca="false">+'640'!H143+Sheet1!H143+'540'!H143+'540-0004'!H143+'510'!H143+'630'!H143+Projekat!H143+Sheet2!H143+'Projekat (2)'!H143</f>
        <v>0</v>
      </c>
      <c r="I143" s="78" t="n">
        <f aca="false">+'640'!I143+Sheet1!I143+'540'!I143+'540-0004'!I143+'510'!I143+'630'!I143+Projekat!I143+Sheet2!I143+'Projekat (2)'!I143</f>
        <v>0</v>
      </c>
      <c r="J143" s="92" t="n">
        <f aca="false">+'640'!J143+Sheet1!J143+'540'!J143+'540-0004'!J143+'510'!J143+'630'!J143+Projekat!J143+Sheet2!J143+'Projekat (2)'!J143</f>
        <v>0</v>
      </c>
      <c r="K143" s="78" t="n">
        <f aca="false">+'640'!K143+Sheet1!K143+'540'!K143+'540-0004'!K143+'510'!K143+'630'!K143+Projekat!K143+Sheet2!K143+'Projekat (2)'!K143</f>
        <v>0</v>
      </c>
      <c r="L143" s="92" t="n">
        <f aca="false">+'640'!L143+Sheet1!L143+'540'!L143+'540-0004'!L143+'510'!L143+'630'!L143+Projekat!L143+Sheet2!L143+'Projekat (2)'!L143</f>
        <v>0</v>
      </c>
      <c r="M143" s="78" t="n">
        <f aca="false">+'640'!M143+Sheet1!M143+'540'!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640'!D144+Sheet1!D144+'540'!D144+'540-0004'!D144+'510'!D144+'630'!D144+Projekat!D144+Sheet2!D144+'Projekat (2)'!D144</f>
        <v>0</v>
      </c>
      <c r="E144" s="78" t="n">
        <f aca="false">+'640'!E144+Sheet1!E144+'540'!E144+'540-0004'!E144+'510'!E144+'630'!E144+Projekat!E144+Sheet2!E144+'Projekat (2)'!E144</f>
        <v>0</v>
      </c>
      <c r="F144" s="92" t="n">
        <f aca="false">+'640'!F144+Sheet1!F144+'540'!F144+'540-0004'!F144+'510'!F144+'630'!F144+Projekat!F144+Sheet2!F144+'Projekat (2)'!F144</f>
        <v>0</v>
      </c>
      <c r="G144" s="78" t="n">
        <f aca="false">+'640'!G144+Sheet1!G144+'540'!G144+'540-0004'!G144+'510'!G144+'630'!G144+Projekat!G144+Sheet2!G144+'Projekat (2)'!G144</f>
        <v>0</v>
      </c>
      <c r="H144" s="77" t="n">
        <f aca="false">+'640'!H144+Sheet1!H144+'540'!H144+'540-0004'!H144+'510'!H144+'630'!H144+Projekat!H144+Sheet2!H144+'Projekat (2)'!H144</f>
        <v>0</v>
      </c>
      <c r="I144" s="78" t="n">
        <f aca="false">+'640'!I144+Sheet1!I144+'540'!I144+'540-0004'!I144+'510'!I144+'630'!I144+Projekat!I144+Sheet2!I144+'Projekat (2)'!I144</f>
        <v>0</v>
      </c>
      <c r="J144" s="92" t="n">
        <f aca="false">+'640'!J144+Sheet1!J144+'540'!J144+'540-0004'!J144+'510'!J144+'630'!J144+Projekat!J144+Sheet2!J144+'Projekat (2)'!J144</f>
        <v>0</v>
      </c>
      <c r="K144" s="78" t="n">
        <f aca="false">+'640'!K144+Sheet1!K144+'540'!K144+'540-0004'!K144+'510'!K144+'630'!K144+Projekat!K144+Sheet2!K144+'Projekat (2)'!K144</f>
        <v>0</v>
      </c>
      <c r="L144" s="92" t="n">
        <f aca="false">+'640'!L144+Sheet1!L144+'540'!L144+'540-0004'!L144+'510'!L144+'630'!L144+Projekat!L144+Sheet2!L144+'Projekat (2)'!L144</f>
        <v>0</v>
      </c>
      <c r="M144" s="78" t="n">
        <f aca="false">+'640'!M144+Sheet1!M144+'540'!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640'!D145+Sheet1!D145+'540'!D145+'540-0004'!D145+'510'!D145+'630'!D145+Projekat!D145+Sheet2!D145+'Projekat (2)'!D145</f>
        <v>0</v>
      </c>
      <c r="E145" s="84" t="n">
        <f aca="false">+'640'!E145+Sheet1!E145+'540'!E145+'540-0004'!E145+'510'!E145+'630'!E145+Projekat!E145+Sheet2!E145+'Projekat (2)'!E145</f>
        <v>0</v>
      </c>
      <c r="F145" s="88" t="n">
        <f aca="false">+'640'!F145+Sheet1!F145+'540'!F145+'540-0004'!F145+'510'!F145+'630'!F145+Projekat!F145+Sheet2!F145+'Projekat (2)'!F145</f>
        <v>0</v>
      </c>
      <c r="G145" s="84" t="n">
        <f aca="false">+'640'!G145+Sheet1!G145+'540'!G145+'540-0004'!G145+'510'!G145+'630'!G145+Projekat!G145+Sheet2!G145+'Projekat (2)'!G145</f>
        <v>0</v>
      </c>
      <c r="H145" s="86" t="n">
        <f aca="false">+'640'!H145+Sheet1!H145+'540'!H145+'540-0004'!H145+'510'!H145+'630'!H145+Projekat!H145+Sheet2!H145+'Projekat (2)'!H145</f>
        <v>0</v>
      </c>
      <c r="I145" s="87" t="n">
        <f aca="false">+'640'!I145+Sheet1!I145+'540'!I145+'540-0004'!I145+'510'!I145+'630'!I145+Projekat!I145+Sheet2!I145+'Projekat (2)'!I145</f>
        <v>0</v>
      </c>
      <c r="J145" s="88" t="n">
        <f aca="false">+'640'!J145+Sheet1!J145+'540'!J145+'540-0004'!J145+'510'!J145+'630'!J145+Projekat!J145+Sheet2!J145+'Projekat (2)'!J145</f>
        <v>0</v>
      </c>
      <c r="K145" s="84" t="n">
        <f aca="false">+'640'!K145+Sheet1!K145+'540'!K145+'540-0004'!K145+'510'!K145+'630'!K145+Projekat!K145+Sheet2!K145+'Projekat (2)'!K145</f>
        <v>0</v>
      </c>
      <c r="L145" s="88" t="n">
        <f aca="false">+'640'!L145+Sheet1!L145+'540'!L145+'540-0004'!L145+'510'!L145+'630'!L145+Projekat!L145+Sheet2!L145+'Projekat (2)'!L145</f>
        <v>0</v>
      </c>
      <c r="M145" s="84" t="n">
        <f aca="false">+'640'!M145+Sheet1!M145+'540'!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640'!D146+Sheet1!D146+'540'!D146+'540-0004'!D146+'510'!D146+'630'!D146+Projekat!D146+Sheet2!D146+'Projekat (2)'!D146</f>
        <v>0</v>
      </c>
      <c r="E146" s="78" t="n">
        <f aca="false">+'640'!E146+Sheet1!E146+'540'!E146+'540-0004'!E146+'510'!E146+'630'!E146+Projekat!E146+Sheet2!E146+'Projekat (2)'!E146</f>
        <v>0</v>
      </c>
      <c r="F146" s="92" t="n">
        <f aca="false">+'640'!F146+Sheet1!F146+'540'!F146+'540-0004'!F146+'510'!F146+'630'!F146+Projekat!F146+Sheet2!F146+'Projekat (2)'!F146</f>
        <v>0</v>
      </c>
      <c r="G146" s="78" t="n">
        <f aca="false">+'640'!G146+Sheet1!G146+'540'!G146+'540-0004'!G146+'510'!G146+'630'!G146+Projekat!G146+Sheet2!G146+'Projekat (2)'!G146</f>
        <v>0</v>
      </c>
      <c r="H146" s="77" t="n">
        <f aca="false">+'640'!H146+Sheet1!H146+'540'!H146+'540-0004'!H146+'510'!H146+'630'!H146+Projekat!H146+Sheet2!H146+'Projekat (2)'!H146</f>
        <v>0</v>
      </c>
      <c r="I146" s="78" t="n">
        <f aca="false">+'640'!I146+Sheet1!I146+'540'!I146+'540-0004'!I146+'510'!I146+'630'!I146+Projekat!I146+Sheet2!I146+'Projekat (2)'!I146</f>
        <v>0</v>
      </c>
      <c r="J146" s="92" t="n">
        <f aca="false">+'640'!J146+Sheet1!J146+'540'!J146+'540-0004'!J146+'510'!J146+'630'!J146+Projekat!J146+Sheet2!J146+'Projekat (2)'!J146</f>
        <v>0</v>
      </c>
      <c r="K146" s="78" t="n">
        <f aca="false">+'640'!K146+Sheet1!K146+'540'!K146+'540-0004'!K146+'510'!K146+'630'!K146+Projekat!K146+Sheet2!K146+'Projekat (2)'!K146</f>
        <v>0</v>
      </c>
      <c r="L146" s="92" t="n">
        <f aca="false">+'640'!L146+Sheet1!L146+'540'!L146+'540-0004'!L146+'510'!L146+'630'!L146+Projekat!L146+Sheet2!L146+'Projekat (2)'!L146</f>
        <v>0</v>
      </c>
      <c r="M146" s="78" t="n">
        <f aca="false">+'640'!M146+Sheet1!M146+'540'!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640'!D147+Sheet1!D147+'540'!D147+'540-0004'!D147+'510'!D147+'630'!D147+Projekat!D147+Sheet2!D147+'Projekat (2)'!D147</f>
        <v>0</v>
      </c>
      <c r="E147" s="78" t="n">
        <f aca="false">+'640'!E147+Sheet1!E147+'540'!E147+'540-0004'!E147+'510'!E147+'630'!E147+Projekat!E147+Sheet2!E147+'Projekat (2)'!E147</f>
        <v>0</v>
      </c>
      <c r="F147" s="92" t="n">
        <f aca="false">+'640'!F147+Sheet1!F147+'540'!F147+'540-0004'!F147+'510'!F147+'630'!F147+Projekat!F147+Sheet2!F147+'Projekat (2)'!F147</f>
        <v>0</v>
      </c>
      <c r="G147" s="78" t="n">
        <f aca="false">+'640'!G147+Sheet1!G147+'540'!G147+'540-0004'!G147+'510'!G147+'630'!G147+Projekat!G147+Sheet2!G147+'Projekat (2)'!G147</f>
        <v>0</v>
      </c>
      <c r="H147" s="77" t="n">
        <f aca="false">+'640'!H147+Sheet1!H147+'540'!H147+'540-0004'!H147+'510'!H147+'630'!H147+Projekat!H147+Sheet2!H147+'Projekat (2)'!H147</f>
        <v>0</v>
      </c>
      <c r="I147" s="78" t="n">
        <f aca="false">+'640'!I147+Sheet1!I147+'540'!I147+'540-0004'!I147+'510'!I147+'630'!I147+Projekat!I147+Sheet2!I147+'Projekat (2)'!I147</f>
        <v>0</v>
      </c>
      <c r="J147" s="92" t="n">
        <f aca="false">+'640'!J147+Sheet1!J147+'540'!J147+'540-0004'!J147+'510'!J147+'630'!J147+Projekat!J147+Sheet2!J147+'Projekat (2)'!J147</f>
        <v>0</v>
      </c>
      <c r="K147" s="78" t="n">
        <f aca="false">+'640'!K147+Sheet1!K147+'540'!K147+'540-0004'!K147+'510'!K147+'630'!K147+Projekat!K147+Sheet2!K147+'Projekat (2)'!K147</f>
        <v>0</v>
      </c>
      <c r="L147" s="92" t="n">
        <f aca="false">+'640'!L147+Sheet1!L147+'540'!L147+'540-0004'!L147+'510'!L147+'630'!L147+Projekat!L147+Sheet2!L147+'Projekat (2)'!L147</f>
        <v>0</v>
      </c>
      <c r="M147" s="78" t="n">
        <f aca="false">+'640'!M147+Sheet1!M147+'540'!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640'!D148+Sheet1!D148+'540'!D148+'540-0004'!D148+'510'!D148+'630'!D148+Projekat!D148+Sheet2!D148+'Projekat (2)'!D148</f>
        <v>0</v>
      </c>
      <c r="E148" s="84" t="n">
        <f aca="false">+'640'!E148+Sheet1!E148+'540'!E148+'540-0004'!E148+'510'!E148+'630'!E148+Projekat!E148+Sheet2!E148+'Projekat (2)'!E148</f>
        <v>0</v>
      </c>
      <c r="F148" s="88" t="n">
        <f aca="false">+'640'!F148+Sheet1!F148+'540'!F148+'540-0004'!F148+'510'!F148+'630'!F148+Projekat!F148+Sheet2!F148+'Projekat (2)'!F148</f>
        <v>0</v>
      </c>
      <c r="G148" s="84" t="n">
        <f aca="false">+'640'!G148+Sheet1!G148+'540'!G148+'540-0004'!G148+'510'!G148+'630'!G148+Projekat!G148+Sheet2!G148+'Projekat (2)'!G148</f>
        <v>0</v>
      </c>
      <c r="H148" s="86" t="n">
        <f aca="false">+'640'!H148+Sheet1!H148+'540'!H148+'540-0004'!H148+'510'!H148+'630'!H148+Projekat!H148+Sheet2!H148+'Projekat (2)'!H148</f>
        <v>0</v>
      </c>
      <c r="I148" s="87" t="n">
        <f aca="false">+'640'!I148+Sheet1!I148+'540'!I148+'540-0004'!I148+'510'!I148+'630'!I148+Projekat!I148+Sheet2!I148+'Projekat (2)'!I148</f>
        <v>0</v>
      </c>
      <c r="J148" s="88" t="n">
        <f aca="false">+'640'!J148+Sheet1!J148+'540'!J148+'540-0004'!J148+'510'!J148+'630'!J148+Projekat!J148+Sheet2!J148+'Projekat (2)'!J148</f>
        <v>0</v>
      </c>
      <c r="K148" s="84" t="n">
        <f aca="false">+'640'!K148+Sheet1!K148+'540'!K148+'540-0004'!K148+'510'!K148+'630'!K148+Projekat!K148+Sheet2!K148+'Projekat (2)'!K148</f>
        <v>0</v>
      </c>
      <c r="L148" s="88" t="n">
        <f aca="false">+'640'!L148+Sheet1!L148+'540'!L148+'540-0004'!L148+'510'!L148+'630'!L148+Projekat!L148+Sheet2!L148+'Projekat (2)'!L148</f>
        <v>0</v>
      </c>
      <c r="M148" s="84" t="n">
        <f aca="false">+'640'!M148+Sheet1!M148+'540'!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640'!D149+Sheet1!D149+'540'!D149+'540-0004'!D149+'510'!D149+'630'!D149+Projekat!D149+Sheet2!D149+'Projekat (2)'!D149</f>
        <v>0</v>
      </c>
      <c r="E149" s="78" t="n">
        <f aca="false">+'640'!E149+Sheet1!E149+'540'!E149+'540-0004'!E149+'510'!E149+'630'!E149+Projekat!E149+Sheet2!E149+'Projekat (2)'!E149</f>
        <v>0</v>
      </c>
      <c r="F149" s="92" t="n">
        <f aca="false">+'640'!F149+Sheet1!F149+'540'!F149+'540-0004'!F149+'510'!F149+'630'!F149+Projekat!F149+Sheet2!F149+'Projekat (2)'!F149</f>
        <v>0</v>
      </c>
      <c r="G149" s="78" t="n">
        <f aca="false">+'640'!G149+Sheet1!G149+'540'!G149+'540-0004'!G149+'510'!G149+'630'!G149+Projekat!G149+Sheet2!G149+'Projekat (2)'!G149</f>
        <v>0</v>
      </c>
      <c r="H149" s="77" t="n">
        <f aca="false">+'640'!H149+Sheet1!H149+'540'!H149+'540-0004'!H149+'510'!H149+'630'!H149+Projekat!H149+Sheet2!H149+'Projekat (2)'!H149</f>
        <v>0</v>
      </c>
      <c r="I149" s="78" t="n">
        <f aca="false">+'640'!I149+Sheet1!I149+'540'!I149+'540-0004'!I149+'510'!I149+'630'!I149+Projekat!I149+Sheet2!I149+'Projekat (2)'!I149</f>
        <v>0</v>
      </c>
      <c r="J149" s="92" t="n">
        <f aca="false">+'640'!J149+Sheet1!J149+'540'!J149+'540-0004'!J149+'510'!J149+'630'!J149+Projekat!J149+Sheet2!J149+'Projekat (2)'!J149</f>
        <v>0</v>
      </c>
      <c r="K149" s="78" t="n">
        <f aca="false">+'640'!K149+Sheet1!K149+'540'!K149+'540-0004'!K149+'510'!K149+'630'!K149+Projekat!K149+Sheet2!K149+'Projekat (2)'!K149</f>
        <v>0</v>
      </c>
      <c r="L149" s="92" t="n">
        <f aca="false">+'640'!L149+Sheet1!L149+'540'!L149+'540-0004'!L149+'510'!L149+'630'!L149+Projekat!L149+Sheet2!L149+'Projekat (2)'!L149</f>
        <v>0</v>
      </c>
      <c r="M149" s="78" t="n">
        <f aca="false">+'640'!M149+Sheet1!M149+'540'!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640'!D150+Sheet1!D150+'540'!D150+'540-0004'!D150+'510'!D150+'630'!D150+Projekat!D150+Sheet2!D150+'Projekat (2)'!D150</f>
        <v>0</v>
      </c>
      <c r="E150" s="84" t="n">
        <f aca="false">+'640'!E150+Sheet1!E150+'540'!E150+'540-0004'!E150+'510'!E150+'630'!E150+Projekat!E150+Sheet2!E150+'Projekat (2)'!E150</f>
        <v>0</v>
      </c>
      <c r="F150" s="88" t="n">
        <f aca="false">+'640'!F150+Sheet1!F150+'540'!F150+'540-0004'!F150+'510'!F150+'630'!F150+Projekat!F150+Sheet2!F150+'Projekat (2)'!F150</f>
        <v>0</v>
      </c>
      <c r="G150" s="84" t="n">
        <f aca="false">+'640'!G150+Sheet1!G150+'540'!G150+'540-0004'!G150+'510'!G150+'630'!G150+Projekat!G150+Sheet2!G150+'Projekat (2)'!G150</f>
        <v>0</v>
      </c>
      <c r="H150" s="86" t="n">
        <f aca="false">+'640'!H150+Sheet1!H150+'540'!H150+'540-0004'!H150+'510'!H150+'630'!H150+Projekat!H150+Sheet2!H150+'Projekat (2)'!H150</f>
        <v>0</v>
      </c>
      <c r="I150" s="87" t="n">
        <f aca="false">+'640'!I150+Sheet1!I150+'540'!I150+'540-0004'!I150+'510'!I150+'630'!I150+Projekat!I150+Sheet2!I150+'Projekat (2)'!I150</f>
        <v>0</v>
      </c>
      <c r="J150" s="88" t="n">
        <f aca="false">+'640'!J150+Sheet1!J150+'540'!J150+'540-0004'!J150+'510'!J150+'630'!J150+Projekat!J150+Sheet2!J150+'Projekat (2)'!J150</f>
        <v>0</v>
      </c>
      <c r="K150" s="84" t="n">
        <f aca="false">+'640'!K150+Sheet1!K150+'540'!K150+'540-0004'!K150+'510'!K150+'630'!K150+Projekat!K150+Sheet2!K150+'Projekat (2)'!K150</f>
        <v>0</v>
      </c>
      <c r="L150" s="88" t="n">
        <f aca="false">+'640'!L150+Sheet1!L150+'540'!L150+'540-0004'!L150+'510'!L150+'630'!L150+Projekat!L150+Sheet2!L150+'Projekat (2)'!L150</f>
        <v>0</v>
      </c>
      <c r="M150" s="84" t="n">
        <f aca="false">+'640'!M150+Sheet1!M150+'540'!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640'!D151+Sheet1!D151+'540'!D151+'540-0004'!D151+'510'!D151+'630'!D151+Projekat!D151+Sheet2!D151+'Projekat (2)'!D151</f>
        <v>0</v>
      </c>
      <c r="E151" s="78" t="n">
        <f aca="false">+'640'!E151+Sheet1!E151+'540'!E151+'540-0004'!E151+'510'!E151+'630'!E151+Projekat!E151+Sheet2!E151+'Projekat (2)'!E151</f>
        <v>0</v>
      </c>
      <c r="F151" s="92" t="n">
        <f aca="false">+'640'!F151+Sheet1!F151+'540'!F151+'540-0004'!F151+'510'!F151+'630'!F151+Projekat!F151+Sheet2!F151+'Projekat (2)'!F151</f>
        <v>0</v>
      </c>
      <c r="G151" s="78" t="n">
        <f aca="false">+'640'!G151+Sheet1!G151+'540'!G151+'540-0004'!G151+'510'!G151+'630'!G151+Projekat!G151+Sheet2!G151+'Projekat (2)'!G151</f>
        <v>0</v>
      </c>
      <c r="H151" s="77" t="n">
        <f aca="false">+'640'!H151+Sheet1!H151+'540'!H151+'540-0004'!H151+'510'!H151+'630'!H151+Projekat!H151+Sheet2!H151+'Projekat (2)'!H151</f>
        <v>0</v>
      </c>
      <c r="I151" s="78" t="n">
        <f aca="false">+'640'!I151+Sheet1!I151+'540'!I151+'540-0004'!I151+'510'!I151+'630'!I151+Projekat!I151+Sheet2!I151+'Projekat (2)'!I151</f>
        <v>0</v>
      </c>
      <c r="J151" s="92" t="n">
        <f aca="false">+'640'!J151+Sheet1!J151+'540'!J151+'540-0004'!J151+'510'!J151+'630'!J151+Projekat!J151+Sheet2!J151+'Projekat (2)'!J151</f>
        <v>0</v>
      </c>
      <c r="K151" s="78" t="n">
        <f aca="false">+'640'!K151+Sheet1!K151+'540'!K151+'540-0004'!K151+'510'!K151+'630'!K151+Projekat!K151+Sheet2!K151+'Projekat (2)'!K151</f>
        <v>0</v>
      </c>
      <c r="L151" s="92" t="n">
        <f aca="false">+'640'!L151+Sheet1!L151+'540'!L151+'540-0004'!L151+'510'!L151+'630'!L151+Projekat!L151+Sheet2!L151+'Projekat (2)'!L151</f>
        <v>0</v>
      </c>
      <c r="M151" s="78" t="n">
        <f aca="false">+'640'!M151+Sheet1!M151+'540'!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640'!D152+Sheet1!D152+'540'!D152+'540-0004'!D152+'510'!D152+'630'!D152+Projekat!D152+Sheet2!D152+'Projekat (2)'!D152</f>
        <v>0</v>
      </c>
      <c r="E152" s="84" t="n">
        <f aca="false">+'640'!E152+Sheet1!E152+'540'!E152+'540-0004'!E152+'510'!E152+'630'!E152+Projekat!E152+Sheet2!E152+'Projekat (2)'!E152</f>
        <v>0</v>
      </c>
      <c r="F152" s="88" t="n">
        <f aca="false">+'640'!F152+Sheet1!F152+'540'!F152+'540-0004'!F152+'510'!F152+'630'!F152+Projekat!F152+Sheet2!F152+'Projekat (2)'!F152</f>
        <v>0</v>
      </c>
      <c r="G152" s="84" t="n">
        <f aca="false">+'640'!G152+Sheet1!G152+'540'!G152+'540-0004'!G152+'510'!G152+'630'!G152+Projekat!G152+Sheet2!G152+'Projekat (2)'!G152</f>
        <v>0</v>
      </c>
      <c r="H152" s="86" t="n">
        <f aca="false">+'640'!H152+Sheet1!H152+'540'!H152+'540-0004'!H152+'510'!H152+'630'!H152+Projekat!H152+Sheet2!H152+'Projekat (2)'!H152</f>
        <v>0</v>
      </c>
      <c r="I152" s="87" t="n">
        <f aca="false">+'640'!I152+Sheet1!I152+'540'!I152+'540-0004'!I152+'510'!I152+'630'!I152+Projekat!I152+Sheet2!I152+'Projekat (2)'!I152</f>
        <v>0</v>
      </c>
      <c r="J152" s="88" t="n">
        <f aca="false">+'640'!J152+Sheet1!J152+'540'!J152+'540-0004'!J152+'510'!J152+'630'!J152+Projekat!J152+Sheet2!J152+'Projekat (2)'!J152</f>
        <v>0</v>
      </c>
      <c r="K152" s="84" t="n">
        <f aca="false">+'640'!K152+Sheet1!K152+'540'!K152+'540-0004'!K152+'510'!K152+'630'!K152+Projekat!K152+Sheet2!K152+'Projekat (2)'!K152</f>
        <v>0</v>
      </c>
      <c r="L152" s="88" t="n">
        <f aca="false">+'640'!L152+Sheet1!L152+'540'!L152+'540-0004'!L152+'510'!L152+'630'!L152+Projekat!L152+Sheet2!L152+'Projekat (2)'!L152</f>
        <v>0</v>
      </c>
      <c r="M152" s="84" t="n">
        <f aca="false">+'640'!M152+Sheet1!M152+'540'!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640'!D153+Sheet1!D153+'540'!D153+'540-0004'!D153+'510'!D153+'630'!D153+Projekat!D153+Sheet2!D153+'Projekat (2)'!D153</f>
        <v>0</v>
      </c>
      <c r="E153" s="118" t="n">
        <f aca="false">+'640'!E153+Sheet1!E153+'540'!E153+'540-0004'!E153+'510'!E153+'630'!E153+Projekat!E153+Sheet2!E153+'Projekat (2)'!E153</f>
        <v>0</v>
      </c>
      <c r="F153" s="117" t="n">
        <f aca="false">+'640'!F153+Sheet1!F153+'540'!F153+'540-0004'!F153+'510'!F153+'630'!F153+Projekat!F153+Sheet2!F153+'Projekat (2)'!F153</f>
        <v>0</v>
      </c>
      <c r="G153" s="118" t="n">
        <f aca="false">+'640'!G153+Sheet1!G153+'540'!G153+'540-0004'!G153+'510'!G153+'630'!G153+Projekat!G153+Sheet2!G153+'Projekat (2)'!G153</f>
        <v>0</v>
      </c>
      <c r="H153" s="71" t="n">
        <f aca="false">+'640'!H153+Sheet1!H153+'540'!H153+'540-0004'!H153+'510'!H153+'630'!H153+Projekat!H153+Sheet2!H153+'Projekat (2)'!H153</f>
        <v>0</v>
      </c>
      <c r="I153" s="118" t="n">
        <f aca="false">+'640'!I153+Sheet1!I153+'540'!I153+'540-0004'!I153+'510'!I153+'630'!I153+Projekat!I153+Sheet2!I153+'Projekat (2)'!I153</f>
        <v>0</v>
      </c>
      <c r="J153" s="117" t="n">
        <f aca="false">+'640'!J153+Sheet1!J153+'540'!J153+'540-0004'!J153+'510'!J153+'630'!J153+Projekat!J153+Sheet2!J153+'Projekat (2)'!J153</f>
        <v>0</v>
      </c>
      <c r="K153" s="118" t="n">
        <f aca="false">+'640'!K153+Sheet1!K153+'540'!K153+'540-0004'!K153+'510'!K153+'630'!K153+Projekat!K153+Sheet2!K153+'Projekat (2)'!K153</f>
        <v>0</v>
      </c>
      <c r="L153" s="117" t="n">
        <f aca="false">+'640'!L153+Sheet1!L153+'540'!L153+'540-0004'!L153+'510'!L153+'630'!L153+Projekat!L153+Sheet2!L153+'Projekat (2)'!L153</f>
        <v>0</v>
      </c>
      <c r="M153" s="118" t="n">
        <f aca="false">+'640'!M153+Sheet1!M153+'540'!M153+'540-0004'!M153+'510'!M153+'630'!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640'!D154+Sheet1!D154+'540'!D154+'540-0004'!D154+'510'!D154+'630'!D154+Projekat!D154+Sheet2!D154+'Projekat (2)'!D154</f>
        <v>0</v>
      </c>
      <c r="E154" s="78" t="n">
        <f aca="false">+'640'!E154+Sheet1!E154+'540'!E154+'540-0004'!E154+'510'!E154+'630'!E154+Projekat!E154+Sheet2!E154+'Projekat (2)'!E154</f>
        <v>0</v>
      </c>
      <c r="F154" s="92" t="n">
        <f aca="false">+'640'!F154+Sheet1!F154+'540'!F154+'540-0004'!F154+'510'!F154+'630'!F154+Projekat!F154+Sheet2!F154+'Projekat (2)'!F154</f>
        <v>0</v>
      </c>
      <c r="G154" s="78" t="n">
        <f aca="false">+'640'!G154+Sheet1!G154+'540'!G154+'540-0004'!G154+'510'!G154+'630'!G154+Projekat!G154+Sheet2!G154+'Projekat (2)'!G154</f>
        <v>0</v>
      </c>
      <c r="H154" s="77" t="n">
        <f aca="false">+'640'!H154+Sheet1!H154+'540'!H154+'540-0004'!H154+'510'!H154+'630'!H154+Projekat!H154+Sheet2!H154+'Projekat (2)'!H154</f>
        <v>0</v>
      </c>
      <c r="I154" s="78" t="n">
        <f aca="false">+'640'!I154+Sheet1!I154+'540'!I154+'540-0004'!I154+'510'!I154+'630'!I154+Projekat!I154+Sheet2!I154+'Projekat (2)'!I154</f>
        <v>0</v>
      </c>
      <c r="J154" s="92" t="n">
        <f aca="false">+'640'!J154+Sheet1!J154+'540'!J154+'540-0004'!J154+'510'!J154+'630'!J154+Projekat!J154+Sheet2!J154+'Projekat (2)'!J154</f>
        <v>0</v>
      </c>
      <c r="K154" s="78" t="n">
        <f aca="false">+'640'!K154+Sheet1!K154+'540'!K154+'540-0004'!K154+'510'!K154+'630'!K154+Projekat!K154+Sheet2!K154+'Projekat (2)'!K154</f>
        <v>0</v>
      </c>
      <c r="L154" s="92" t="n">
        <f aca="false">+'640'!L154+Sheet1!L154+'540'!L154+'540-0004'!L154+'510'!L154+'630'!L154+Projekat!L154+Sheet2!L154+'Projekat (2)'!L154</f>
        <v>0</v>
      </c>
      <c r="M154" s="78" t="n">
        <f aca="false">+'640'!M154+Sheet1!M154+'540'!M154+'540-0004'!M154+'510'!M154+'630'!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640'!D155+Sheet1!D155+'540'!D155+'540-0004'!D155+'510'!D155+'630'!D155+Projekat!D155+Sheet2!D155+'Projekat (2)'!D155</f>
        <v>0</v>
      </c>
      <c r="E155" s="78" t="n">
        <f aca="false">+'640'!E155+Sheet1!E155+'540'!E155+'540-0004'!E155+'510'!E155+'630'!E155+Projekat!E155+Sheet2!E155+'Projekat (2)'!E155</f>
        <v>0</v>
      </c>
      <c r="F155" s="92" t="n">
        <f aca="false">+'640'!F155+Sheet1!F155+'540'!F155+'540-0004'!F155+'510'!F155+'630'!F155+Projekat!F155+Sheet2!F155+'Projekat (2)'!F155</f>
        <v>0</v>
      </c>
      <c r="G155" s="78" t="n">
        <f aca="false">+'640'!G155+Sheet1!G155+'540'!G155+'540-0004'!G155+'510'!G155+'630'!G155+Projekat!G155+Sheet2!G155+'Projekat (2)'!G155</f>
        <v>0</v>
      </c>
      <c r="H155" s="77" t="n">
        <f aca="false">+'640'!H155+Sheet1!H155+'540'!H155+'540-0004'!H155+'510'!H155+'630'!H155+Projekat!H155+Sheet2!H155+'Projekat (2)'!H155</f>
        <v>0</v>
      </c>
      <c r="I155" s="78" t="n">
        <f aca="false">+'640'!I155+Sheet1!I155+'540'!I155+'540-0004'!I155+'510'!I155+'630'!I155+Projekat!I155+Sheet2!I155+'Projekat (2)'!I155</f>
        <v>0</v>
      </c>
      <c r="J155" s="92" t="n">
        <f aca="false">+'640'!J155+Sheet1!J155+'540'!J155+'540-0004'!J155+'510'!J155+'630'!J155+Projekat!J155+Sheet2!J155+'Projekat (2)'!J155</f>
        <v>0</v>
      </c>
      <c r="K155" s="78" t="n">
        <f aca="false">+'640'!K155+Sheet1!K155+'540'!K155+'540-0004'!K155+'510'!K155+'630'!K155+Projekat!K155+Sheet2!K155+'Projekat (2)'!K155</f>
        <v>0</v>
      </c>
      <c r="L155" s="92" t="n">
        <f aca="false">+'640'!L155+Sheet1!L155+'540'!L155+'540-0004'!L155+'510'!L155+'630'!L155+Projekat!L155+Sheet2!L155+'Projekat (2)'!L155</f>
        <v>0</v>
      </c>
      <c r="M155" s="78" t="n">
        <f aca="false">+'640'!M155+Sheet1!M155+'540'!M155+'540-0004'!M155+'510'!M155+'630'!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640'!D156+Sheet1!D156+'540'!D156+'540-0004'!D156+'510'!D156+'630'!D156+Projekat!D156+Sheet2!D156+'Projekat (2)'!D156</f>
        <v>0</v>
      </c>
      <c r="E156" s="84" t="n">
        <f aca="false">+'640'!E156+Sheet1!E156+'540'!E156+'540-0004'!E156+'510'!E156+'630'!E156+Projekat!E156+Sheet2!E156+'Projekat (2)'!E156</f>
        <v>0</v>
      </c>
      <c r="F156" s="88" t="n">
        <f aca="false">+'640'!F156+Sheet1!F156+'540'!F156+'540-0004'!F156+'510'!F156+'630'!F156+Projekat!F156+Sheet2!F156+'Projekat (2)'!F156</f>
        <v>0</v>
      </c>
      <c r="G156" s="84" t="n">
        <f aca="false">+'640'!G156+Sheet1!G156+'540'!G156+'540-0004'!G156+'510'!G156+'630'!G156+Projekat!G156+Sheet2!G156+'Projekat (2)'!G156</f>
        <v>0</v>
      </c>
      <c r="H156" s="86" t="n">
        <f aca="false">+'640'!H156+Sheet1!H156+'540'!H156+'540-0004'!H156+'510'!H156+'630'!H156+Projekat!H156+Sheet2!H156+'Projekat (2)'!H156</f>
        <v>0</v>
      </c>
      <c r="I156" s="87" t="n">
        <f aca="false">+'640'!I156+Sheet1!I156+'540'!I156+'540-0004'!I156+'510'!I156+'630'!I156+Projekat!I156+Sheet2!I156+'Projekat (2)'!I156</f>
        <v>0</v>
      </c>
      <c r="J156" s="88" t="n">
        <f aca="false">+'640'!J156+Sheet1!J156+'540'!J156+'540-0004'!J156+'510'!J156+'630'!J156+Projekat!J156+Sheet2!J156+'Projekat (2)'!J156</f>
        <v>0</v>
      </c>
      <c r="K156" s="84" t="n">
        <f aca="false">+'640'!K156+Sheet1!K156+'540'!K156+'540-0004'!K156+'510'!K156+'630'!K156+Projekat!K156+Sheet2!K156+'Projekat (2)'!K156</f>
        <v>0</v>
      </c>
      <c r="L156" s="88" t="n">
        <f aca="false">+'640'!L156+Sheet1!L156+'540'!L156+'540-0004'!L156+'510'!L156+'630'!L156+Projekat!L156+Sheet2!L156+'Projekat (2)'!L156</f>
        <v>0</v>
      </c>
      <c r="M156" s="84" t="n">
        <f aca="false">+'640'!M156+Sheet1!M156+'540'!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640'!D157+Sheet1!D157+'540'!D157+'540-0004'!D157+'510'!D157+'630'!D157+Projekat!D157+Sheet2!D157+'Projekat (2)'!D157</f>
        <v>0</v>
      </c>
      <c r="E157" s="84" t="n">
        <f aca="false">+'640'!E157+Sheet1!E157+'540'!E157+'540-0004'!E157+'510'!E157+'630'!E157+Projekat!E157+Sheet2!E157+'Projekat (2)'!E157</f>
        <v>0</v>
      </c>
      <c r="F157" s="88" t="n">
        <f aca="false">+'640'!F157+Sheet1!F157+'540'!F157+'540-0004'!F157+'510'!F157+'630'!F157+Projekat!F157+Sheet2!F157+'Projekat (2)'!F157</f>
        <v>0</v>
      </c>
      <c r="G157" s="84" t="n">
        <f aca="false">+'640'!G157+Sheet1!G157+'540'!G157+'540-0004'!G157+'510'!G157+'630'!G157+Projekat!G157+Sheet2!G157+'Projekat (2)'!G157</f>
        <v>0</v>
      </c>
      <c r="H157" s="86" t="n">
        <f aca="false">+'640'!H157+Sheet1!H157+'540'!H157+'540-0004'!H157+'510'!H157+'630'!H157+Projekat!H157+Sheet2!H157+'Projekat (2)'!H157</f>
        <v>0</v>
      </c>
      <c r="I157" s="87" t="n">
        <f aca="false">+'640'!I157+Sheet1!I157+'540'!I157+'540-0004'!I157+'510'!I157+'630'!I157+Projekat!I157+Sheet2!I157+'Projekat (2)'!I157</f>
        <v>0</v>
      </c>
      <c r="J157" s="88" t="n">
        <f aca="false">+'640'!J157+Sheet1!J157+'540'!J157+'540-0004'!J157+'510'!J157+'630'!J157+Projekat!J157+Sheet2!J157+'Projekat (2)'!J157</f>
        <v>0</v>
      </c>
      <c r="K157" s="84" t="n">
        <f aca="false">+'640'!K157+Sheet1!K157+'540'!K157+'540-0004'!K157+'510'!K157+'630'!K157+Projekat!K157+Sheet2!K157+'Projekat (2)'!K157</f>
        <v>0</v>
      </c>
      <c r="L157" s="88" t="n">
        <f aca="false">+'640'!L157+Sheet1!L157+'540'!L157+'540-0004'!L157+'510'!L157+'630'!L157+Projekat!L157+Sheet2!L157+'Projekat (2)'!L157</f>
        <v>0</v>
      </c>
      <c r="M157" s="84" t="n">
        <f aca="false">+'640'!M157+Sheet1!M157+'540'!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640'!D158+Sheet1!D158+'540'!D158+'540-0004'!D158+'510'!D158+'630'!D158+Projekat!D158+Sheet2!D158+'Projekat (2)'!D158</f>
        <v>0</v>
      </c>
      <c r="E158" s="84" t="n">
        <f aca="false">+'640'!E158+Sheet1!E158+'540'!E158+'540-0004'!E158+'510'!E158+'630'!E158+Projekat!E158+Sheet2!E158+'Projekat (2)'!E158</f>
        <v>0</v>
      </c>
      <c r="F158" s="88" t="n">
        <f aca="false">+'640'!F158+Sheet1!F158+'540'!F158+'540-0004'!F158+'510'!F158+'630'!F158+Projekat!F158+Sheet2!F158+'Projekat (2)'!F158</f>
        <v>0</v>
      </c>
      <c r="G158" s="84" t="n">
        <f aca="false">+'640'!G158+Sheet1!G158+'540'!G158+'540-0004'!G158+'510'!G158+'630'!G158+Projekat!G158+Sheet2!G158+'Projekat (2)'!G158</f>
        <v>0</v>
      </c>
      <c r="H158" s="86" t="n">
        <f aca="false">+'640'!H158+Sheet1!H158+'540'!H158+'540-0004'!H158+'510'!H158+'630'!H158+Projekat!H158+Sheet2!H158+'Projekat (2)'!H158</f>
        <v>0</v>
      </c>
      <c r="I158" s="87" t="n">
        <f aca="false">+'640'!I158+Sheet1!I158+'540'!I158+'540-0004'!I158+'510'!I158+'630'!I158+Projekat!I158+Sheet2!I158+'Projekat (2)'!I158</f>
        <v>0</v>
      </c>
      <c r="J158" s="88" t="n">
        <f aca="false">+'640'!J158+Sheet1!J158+'540'!J158+'540-0004'!J158+'510'!J158+'630'!J158+Projekat!J158+Sheet2!J158+'Projekat (2)'!J158</f>
        <v>0</v>
      </c>
      <c r="K158" s="84" t="n">
        <f aca="false">+'640'!K158+Sheet1!K158+'540'!K158+'540-0004'!K158+'510'!K158+'630'!K158+Projekat!K158+Sheet2!K158+'Projekat (2)'!K158</f>
        <v>0</v>
      </c>
      <c r="L158" s="88" t="n">
        <f aca="false">+'640'!L158+Sheet1!L158+'540'!L158+'540-0004'!L158+'510'!L158+'630'!L158+Projekat!L158+Sheet2!L158+'Projekat (2)'!L158</f>
        <v>0</v>
      </c>
      <c r="M158" s="84" t="n">
        <f aca="false">+'640'!M158+Sheet1!M158+'540'!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640'!D159+Sheet1!D159+'540'!D159+'540-0004'!D159+'510'!D159+'630'!D159+Projekat!D159+Sheet2!D159+'Projekat (2)'!D159</f>
        <v>0</v>
      </c>
      <c r="E159" s="84" t="n">
        <f aca="false">+'640'!E159+Sheet1!E159+'540'!E159+'540-0004'!E159+'510'!E159+'630'!E159+Projekat!E159+Sheet2!E159+'Projekat (2)'!E159</f>
        <v>0</v>
      </c>
      <c r="F159" s="88" t="n">
        <f aca="false">+'640'!F159+Sheet1!F159+'540'!F159+'540-0004'!F159+'510'!F159+'630'!F159+Projekat!F159+Sheet2!F159+'Projekat (2)'!F159</f>
        <v>0</v>
      </c>
      <c r="G159" s="84" t="n">
        <f aca="false">+'640'!G159+Sheet1!G159+'540'!G159+'540-0004'!G159+'510'!G159+'630'!G159+Projekat!G159+Sheet2!G159+'Projekat (2)'!G159</f>
        <v>0</v>
      </c>
      <c r="H159" s="86" t="n">
        <f aca="false">+'640'!H159+Sheet1!H159+'540'!H159+'540-0004'!H159+'510'!H159+'630'!H159+Projekat!H159+Sheet2!H159+'Projekat (2)'!H159</f>
        <v>0</v>
      </c>
      <c r="I159" s="87" t="n">
        <f aca="false">+'640'!I159+Sheet1!I159+'540'!I159+'540-0004'!I159+'510'!I159+'630'!I159+Projekat!I159+Sheet2!I159+'Projekat (2)'!I159</f>
        <v>0</v>
      </c>
      <c r="J159" s="88" t="n">
        <f aca="false">+'640'!J159+Sheet1!J159+'540'!J159+'540-0004'!J159+'510'!J159+'630'!J159+Projekat!J159+Sheet2!J159+'Projekat (2)'!J159</f>
        <v>0</v>
      </c>
      <c r="K159" s="84" t="n">
        <f aca="false">+'640'!K159+Sheet1!K159+'540'!K159+'540-0004'!K159+'510'!K159+'630'!K159+Projekat!K159+Sheet2!K159+'Projekat (2)'!K159</f>
        <v>0</v>
      </c>
      <c r="L159" s="88" t="n">
        <f aca="false">+'640'!L159+Sheet1!L159+'540'!L159+'540-0004'!L159+'510'!L159+'630'!L159+Projekat!L159+Sheet2!L159+'Projekat (2)'!L159</f>
        <v>0</v>
      </c>
      <c r="M159" s="84" t="n">
        <f aca="false">+'640'!M159+Sheet1!M159+'540'!M159+'540-0004'!M159+'510'!M159+'630'!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640'!D160+Sheet1!D160+'540'!D160+'540-0004'!D160+'510'!D160+'630'!D160+Projekat!D160+Sheet2!D160+'Projekat (2)'!D160</f>
        <v>0</v>
      </c>
      <c r="E160" s="84" t="n">
        <f aca="false">+'640'!E160+Sheet1!E160+'540'!E160+'540-0004'!E160+'510'!E160+'630'!E160+Projekat!E160+Sheet2!E160+'Projekat (2)'!E160</f>
        <v>0</v>
      </c>
      <c r="F160" s="88" t="n">
        <f aca="false">+'640'!F160+Sheet1!F160+'540'!F160+'540-0004'!F160+'510'!F160+'630'!F160+Projekat!F160+Sheet2!F160+'Projekat (2)'!F160</f>
        <v>0</v>
      </c>
      <c r="G160" s="84" t="n">
        <f aca="false">+'640'!G160+Sheet1!G160+'540'!G160+'540-0004'!G160+'510'!G160+'630'!G160+Projekat!G160+Sheet2!G160+'Projekat (2)'!G160</f>
        <v>0</v>
      </c>
      <c r="H160" s="86" t="n">
        <f aca="false">+'640'!H160+Sheet1!H160+'540'!H160+'540-0004'!H160+'510'!H160+'630'!H160+Projekat!H160+Sheet2!H160+'Projekat (2)'!H160</f>
        <v>0</v>
      </c>
      <c r="I160" s="87" t="n">
        <f aca="false">+'640'!I160+Sheet1!I160+'540'!I160+'540-0004'!I160+'510'!I160+'630'!I160+Projekat!I160+Sheet2!I160+'Projekat (2)'!I160</f>
        <v>0</v>
      </c>
      <c r="J160" s="88" t="n">
        <f aca="false">+'640'!J160+Sheet1!J160+'540'!J160+'540-0004'!J160+'510'!J160+'630'!J160+Projekat!J160+Sheet2!J160+'Projekat (2)'!J160</f>
        <v>0</v>
      </c>
      <c r="K160" s="84" t="n">
        <f aca="false">+'640'!K160+Sheet1!K160+'540'!K160+'540-0004'!K160+'510'!K160+'630'!K160+Projekat!K160+Sheet2!K160+'Projekat (2)'!K160</f>
        <v>0</v>
      </c>
      <c r="L160" s="88" t="n">
        <f aca="false">+'640'!L160+Sheet1!L160+'540'!L160+'540-0004'!L160+'510'!L160+'630'!L160+Projekat!L160+Sheet2!L160+'Projekat (2)'!L160</f>
        <v>0</v>
      </c>
      <c r="M160" s="84" t="n">
        <f aca="false">+'640'!M160+Sheet1!M160+'540'!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640'!D161+Sheet1!D161+'540'!D161+'540-0004'!D161+'510'!D161+'630'!D161+Projekat!D161+Sheet2!D161+'Projekat (2)'!D161</f>
        <v>0</v>
      </c>
      <c r="E161" s="84" t="n">
        <f aca="false">+'640'!E161+Sheet1!E161+'540'!E161+'540-0004'!E161+'510'!E161+'630'!E161+Projekat!E161+Sheet2!E161+'Projekat (2)'!E161</f>
        <v>0</v>
      </c>
      <c r="F161" s="88" t="n">
        <f aca="false">+'640'!F161+Sheet1!F161+'540'!F161+'540-0004'!F161+'510'!F161+'630'!F161+Projekat!F161+Sheet2!F161+'Projekat (2)'!F161</f>
        <v>0</v>
      </c>
      <c r="G161" s="84" t="n">
        <f aca="false">+'640'!G161+Sheet1!G161+'540'!G161+'540-0004'!G161+'510'!G161+'630'!G161+Projekat!G161+Sheet2!G161+'Projekat (2)'!G161</f>
        <v>0</v>
      </c>
      <c r="H161" s="86" t="n">
        <f aca="false">+'640'!H161+Sheet1!H161+'540'!H161+'540-0004'!H161+'510'!H161+'630'!H161+Projekat!H161+Sheet2!H161+'Projekat (2)'!H161</f>
        <v>0</v>
      </c>
      <c r="I161" s="87" t="n">
        <f aca="false">+'640'!I161+Sheet1!I161+'540'!I161+'540-0004'!I161+'510'!I161+'630'!I161+Projekat!I161+Sheet2!I161+'Projekat (2)'!I161</f>
        <v>0</v>
      </c>
      <c r="J161" s="88" t="n">
        <f aca="false">+'640'!J161+Sheet1!J161+'540'!J161+'540-0004'!J161+'510'!J161+'630'!J161+Projekat!J161+Sheet2!J161+'Projekat (2)'!J161</f>
        <v>0</v>
      </c>
      <c r="K161" s="84" t="n">
        <f aca="false">+'640'!K161+Sheet1!K161+'540'!K161+'540-0004'!K161+'510'!K161+'630'!K161+Projekat!K161+Sheet2!K161+'Projekat (2)'!K161</f>
        <v>0</v>
      </c>
      <c r="L161" s="88" t="n">
        <f aca="false">+'640'!L161+Sheet1!L161+'540'!L161+'540-0004'!L161+'510'!L161+'630'!L161+Projekat!L161+Sheet2!L161+'Projekat (2)'!L161</f>
        <v>0</v>
      </c>
      <c r="M161" s="84" t="n">
        <f aca="false">+'640'!M161+Sheet1!M161+'540'!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640'!D162+Sheet1!D162+'540'!D162+'540-0004'!D162+'510'!D162+'630'!D162+Projekat!D162+Sheet2!D162+'Projekat (2)'!D162</f>
        <v>0</v>
      </c>
      <c r="E162" s="84" t="n">
        <f aca="false">+'640'!E162+Sheet1!E162+'540'!E162+'540-0004'!E162+'510'!E162+'630'!E162+Projekat!E162+Sheet2!E162+'Projekat (2)'!E162</f>
        <v>0</v>
      </c>
      <c r="F162" s="88" t="n">
        <f aca="false">+'640'!F162+Sheet1!F162+'540'!F162+'540-0004'!F162+'510'!F162+'630'!F162+Projekat!F162+Sheet2!F162+'Projekat (2)'!F162</f>
        <v>0</v>
      </c>
      <c r="G162" s="84" t="n">
        <f aca="false">+'640'!G162+Sheet1!G162+'540'!G162+'540-0004'!G162+'510'!G162+'630'!G162+Projekat!G162+Sheet2!G162+'Projekat (2)'!G162</f>
        <v>0</v>
      </c>
      <c r="H162" s="86" t="n">
        <f aca="false">+'640'!H162+Sheet1!H162+'540'!H162+'540-0004'!H162+'510'!H162+'630'!H162+Projekat!H162+Sheet2!H162+'Projekat (2)'!H162</f>
        <v>0</v>
      </c>
      <c r="I162" s="87" t="n">
        <f aca="false">+'640'!I162+Sheet1!I162+'540'!I162+'540-0004'!I162+'510'!I162+'630'!I162+Projekat!I162+Sheet2!I162+'Projekat (2)'!I162</f>
        <v>0</v>
      </c>
      <c r="J162" s="88" t="n">
        <f aca="false">+'640'!J162+Sheet1!J162+'540'!J162+'540-0004'!J162+'510'!J162+'630'!J162+Projekat!J162+Sheet2!J162+'Projekat (2)'!J162</f>
        <v>0</v>
      </c>
      <c r="K162" s="84" t="n">
        <f aca="false">+'640'!K162+Sheet1!K162+'540'!K162+'540-0004'!K162+'510'!K162+'630'!K162+Projekat!K162+Sheet2!K162+'Projekat (2)'!K162</f>
        <v>0</v>
      </c>
      <c r="L162" s="88" t="n">
        <f aca="false">+'640'!L162+Sheet1!L162+'540'!L162+'540-0004'!L162+'510'!L162+'630'!L162+Projekat!L162+Sheet2!L162+'Projekat (2)'!L162</f>
        <v>0</v>
      </c>
      <c r="M162" s="84" t="n">
        <f aca="false">+'640'!M162+Sheet1!M162+'540'!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640'!D163+Sheet1!D163+'540'!D163+'540-0004'!D163+'510'!D163+'630'!D163+Projekat!D163+Sheet2!D163+'Projekat (2)'!D163</f>
        <v>0</v>
      </c>
      <c r="E163" s="84" t="n">
        <f aca="false">+'640'!E163+Sheet1!E163+'540'!E163+'540-0004'!E163+'510'!E163+'630'!E163+Projekat!E163+Sheet2!E163+'Projekat (2)'!E163</f>
        <v>0</v>
      </c>
      <c r="F163" s="88" t="n">
        <f aca="false">+'640'!F163+Sheet1!F163+'540'!F163+'540-0004'!F163+'510'!F163+'630'!F163+Projekat!F163+Sheet2!F163+'Projekat (2)'!F163</f>
        <v>0</v>
      </c>
      <c r="G163" s="84" t="n">
        <f aca="false">+'640'!G163+Sheet1!G163+'540'!G163+'540-0004'!G163+'510'!G163+'630'!G163+Projekat!G163+Sheet2!G163+'Projekat (2)'!G163</f>
        <v>0</v>
      </c>
      <c r="H163" s="86" t="n">
        <f aca="false">+'640'!H163+Sheet1!H163+'540'!H163+'540-0004'!H163+'510'!H163+'630'!H163+Projekat!H163+Sheet2!H163+'Projekat (2)'!H163</f>
        <v>0</v>
      </c>
      <c r="I163" s="87" t="n">
        <f aca="false">+'640'!I163+Sheet1!I163+'540'!I163+'540-0004'!I163+'510'!I163+'630'!I163+Projekat!I163+Sheet2!I163+'Projekat (2)'!I163</f>
        <v>0</v>
      </c>
      <c r="J163" s="88" t="n">
        <f aca="false">+'640'!J163+Sheet1!J163+'540'!J163+'540-0004'!J163+'510'!J163+'630'!J163+Projekat!J163+Sheet2!J163+'Projekat (2)'!J163</f>
        <v>0</v>
      </c>
      <c r="K163" s="84" t="n">
        <f aca="false">+'640'!K163+Sheet1!K163+'540'!K163+'540-0004'!K163+'510'!K163+'630'!K163+Projekat!K163+Sheet2!K163+'Projekat (2)'!K163</f>
        <v>0</v>
      </c>
      <c r="L163" s="88" t="n">
        <f aca="false">+'640'!L163+Sheet1!L163+'540'!L163+'540-0004'!L163+'510'!L163+'630'!L163+Projekat!L163+Sheet2!L163+'Projekat (2)'!L163</f>
        <v>0</v>
      </c>
      <c r="M163" s="84" t="n">
        <f aca="false">+'640'!M163+Sheet1!M163+'540'!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640'!D164+Sheet1!D164+'540'!D164+'540-0004'!D164+'510'!D164+'630'!D164+Projekat!D164+Sheet2!D164+'Projekat (2)'!D164</f>
        <v>0</v>
      </c>
      <c r="E164" s="84" t="n">
        <f aca="false">+'640'!E164+Sheet1!E164+'540'!E164+'540-0004'!E164+'510'!E164+'630'!E164+Projekat!E164+Sheet2!E164+'Projekat (2)'!E164</f>
        <v>0</v>
      </c>
      <c r="F164" s="88" t="n">
        <f aca="false">+'640'!F164+Sheet1!F164+'540'!F164+'540-0004'!F164+'510'!F164+'630'!F164+Projekat!F164+Sheet2!F164+'Projekat (2)'!F164</f>
        <v>0</v>
      </c>
      <c r="G164" s="84" t="n">
        <f aca="false">+'640'!G164+Sheet1!G164+'540'!G164+'540-0004'!G164+'510'!G164+'630'!G164+Projekat!G164+Sheet2!G164+'Projekat (2)'!G164</f>
        <v>0</v>
      </c>
      <c r="H164" s="86" t="n">
        <f aca="false">+'640'!H164+Sheet1!H164+'540'!H164+'540-0004'!H164+'510'!H164+'630'!H164+Projekat!H164+Sheet2!H164+'Projekat (2)'!H164</f>
        <v>0</v>
      </c>
      <c r="I164" s="87" t="n">
        <f aca="false">+'640'!I164+Sheet1!I164+'540'!I164+'540-0004'!I164+'510'!I164+'630'!I164+Projekat!I164+Sheet2!I164+'Projekat (2)'!I164</f>
        <v>0</v>
      </c>
      <c r="J164" s="88" t="n">
        <f aca="false">+'640'!J164+Sheet1!J164+'540'!J164+'540-0004'!J164+'510'!J164+'630'!J164+Projekat!J164+Sheet2!J164+'Projekat (2)'!J164</f>
        <v>0</v>
      </c>
      <c r="K164" s="84" t="n">
        <f aca="false">+'640'!K164+Sheet1!K164+'540'!K164+'540-0004'!K164+'510'!K164+'630'!K164+Projekat!K164+Sheet2!K164+'Projekat (2)'!K164</f>
        <v>0</v>
      </c>
      <c r="L164" s="88" t="n">
        <f aca="false">+'640'!L164+Sheet1!L164+'540'!L164+'540-0004'!L164+'510'!L164+'630'!L164+Projekat!L164+Sheet2!L164+'Projekat (2)'!L164</f>
        <v>0</v>
      </c>
      <c r="M164" s="84" t="n">
        <f aca="false">+'640'!M164+Sheet1!M164+'540'!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640'!D165+Sheet1!D165+'540'!D165+'540-0004'!D165+'510'!D165+'630'!D165+Projekat!D165+Sheet2!D165+'Projekat (2)'!D165</f>
        <v>0</v>
      </c>
      <c r="E165" s="78" t="n">
        <f aca="false">+'640'!E165+Sheet1!E165+'540'!E165+'540-0004'!E165+'510'!E165+'630'!E165+Projekat!E165+Sheet2!E165+'Projekat (2)'!E165</f>
        <v>0</v>
      </c>
      <c r="F165" s="92" t="n">
        <f aca="false">+'640'!F165+Sheet1!F165+'540'!F165+'540-0004'!F165+'510'!F165+'630'!F165+Projekat!F165+Sheet2!F165+'Projekat (2)'!F165</f>
        <v>0</v>
      </c>
      <c r="G165" s="78" t="n">
        <f aca="false">+'640'!G165+Sheet1!G165+'540'!G165+'540-0004'!G165+'510'!G165+'630'!G165+Projekat!G165+Sheet2!G165+'Projekat (2)'!G165</f>
        <v>0</v>
      </c>
      <c r="H165" s="77" t="n">
        <f aca="false">+'640'!H165+Sheet1!H165+'540'!H165+'540-0004'!H165+'510'!H165+'630'!H165+Projekat!H165+Sheet2!H165+'Projekat (2)'!H165</f>
        <v>0</v>
      </c>
      <c r="I165" s="78" t="n">
        <f aca="false">+'640'!I165+Sheet1!I165+'540'!I165+'540-0004'!I165+'510'!I165+'630'!I165+Projekat!I165+Sheet2!I165+'Projekat (2)'!I165</f>
        <v>0</v>
      </c>
      <c r="J165" s="92" t="n">
        <f aca="false">+'640'!J165+Sheet1!J165+'540'!J165+'540-0004'!J165+'510'!J165+'630'!J165+Projekat!J165+Sheet2!J165+'Projekat (2)'!J165</f>
        <v>0</v>
      </c>
      <c r="K165" s="78" t="n">
        <f aca="false">+'640'!K165+Sheet1!K165+'540'!K165+'540-0004'!K165+'510'!K165+'630'!K165+Projekat!K165+Sheet2!K165+'Projekat (2)'!K165</f>
        <v>0</v>
      </c>
      <c r="L165" s="92" t="n">
        <f aca="false">+'640'!L165+Sheet1!L165+'540'!L165+'540-0004'!L165+'510'!L165+'630'!L165+Projekat!L165+Sheet2!L165+'Projekat (2)'!L165</f>
        <v>0</v>
      </c>
      <c r="M165" s="78" t="n">
        <f aca="false">+'640'!M165+Sheet1!M165+'540'!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640'!D166+Sheet1!D166+'540'!D166+'540-0004'!D166+'510'!D166+'630'!D166+Projekat!D166+Sheet2!D166+'Projekat (2)'!D166</f>
        <v>0</v>
      </c>
      <c r="E166" s="84" t="n">
        <f aca="false">+'640'!E166+Sheet1!E166+'540'!E166+'540-0004'!E166+'510'!E166+'630'!E166+Projekat!E166+Sheet2!E166+'Projekat (2)'!E166</f>
        <v>0</v>
      </c>
      <c r="F166" s="88" t="n">
        <f aca="false">+'640'!F166+Sheet1!F166+'540'!F166+'540-0004'!F166+'510'!F166+'630'!F166+Projekat!F166+Sheet2!F166+'Projekat (2)'!F166</f>
        <v>0</v>
      </c>
      <c r="G166" s="84" t="n">
        <f aca="false">+'640'!G166+Sheet1!G166+'540'!G166+'540-0004'!G166+'510'!G166+'630'!G166+Projekat!G166+Sheet2!G166+'Projekat (2)'!G166</f>
        <v>0</v>
      </c>
      <c r="H166" s="86" t="n">
        <f aca="false">+'640'!H166+Sheet1!H166+'540'!H166+'540-0004'!H166+'510'!H166+'630'!H166+Projekat!H166+Sheet2!H166+'Projekat (2)'!H166</f>
        <v>0</v>
      </c>
      <c r="I166" s="87" t="n">
        <f aca="false">+'640'!I166+Sheet1!I166+'540'!I166+'540-0004'!I166+'510'!I166+'630'!I166+Projekat!I166+Sheet2!I166+'Projekat (2)'!I166</f>
        <v>0</v>
      </c>
      <c r="J166" s="88" t="n">
        <f aca="false">+'640'!J166+Sheet1!J166+'540'!J166+'540-0004'!J166+'510'!J166+'630'!J166+Projekat!J166+Sheet2!J166+'Projekat (2)'!J166</f>
        <v>0</v>
      </c>
      <c r="K166" s="84" t="n">
        <f aca="false">+'640'!K166+Sheet1!K166+'540'!K166+'540-0004'!K166+'510'!K166+'630'!K166+Projekat!K166+Sheet2!K166+'Projekat (2)'!K166</f>
        <v>0</v>
      </c>
      <c r="L166" s="88" t="n">
        <f aca="false">+'640'!L166+Sheet1!L166+'540'!L166+'540-0004'!L166+'510'!L166+'630'!L166+Projekat!L166+Sheet2!L166+'Projekat (2)'!L166</f>
        <v>0</v>
      </c>
      <c r="M166" s="84" t="n">
        <f aca="false">+'640'!M166+Sheet1!M166+'540'!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640'!D167+Sheet1!D167+'540'!D167+'540-0004'!D167+'510'!D167+'630'!D167+Projekat!D167+Sheet2!D167+'Projekat (2)'!D167</f>
        <v>0</v>
      </c>
      <c r="E167" s="84" t="n">
        <f aca="false">+'640'!E167+Sheet1!E167+'540'!E167+'540-0004'!E167+'510'!E167+'630'!E167+Projekat!E167+Sheet2!E167+'Projekat (2)'!E167</f>
        <v>0</v>
      </c>
      <c r="F167" s="88" t="n">
        <f aca="false">+'640'!F167+Sheet1!F167+'540'!F167+'540-0004'!F167+'510'!F167+'630'!F167+Projekat!F167+Sheet2!F167+'Projekat (2)'!F167</f>
        <v>0</v>
      </c>
      <c r="G167" s="84" t="n">
        <f aca="false">+'640'!G167+Sheet1!G167+'540'!G167+'540-0004'!G167+'510'!G167+'630'!G167+Projekat!G167+Sheet2!G167+'Projekat (2)'!G167</f>
        <v>0</v>
      </c>
      <c r="H167" s="86" t="n">
        <f aca="false">+'640'!H167+Sheet1!H167+'540'!H167+'540-0004'!H167+'510'!H167+'630'!H167+Projekat!H167+Sheet2!H167+'Projekat (2)'!H167</f>
        <v>0</v>
      </c>
      <c r="I167" s="87" t="n">
        <f aca="false">+'640'!I167+Sheet1!I167+'540'!I167+'540-0004'!I167+'510'!I167+'630'!I167+Projekat!I167+Sheet2!I167+'Projekat (2)'!I167</f>
        <v>0</v>
      </c>
      <c r="J167" s="88" t="n">
        <f aca="false">+'640'!J167+Sheet1!J167+'540'!J167+'540-0004'!J167+'510'!J167+'630'!J167+Projekat!J167+Sheet2!J167+'Projekat (2)'!J167</f>
        <v>0</v>
      </c>
      <c r="K167" s="84" t="n">
        <f aca="false">+'640'!K167+Sheet1!K167+'540'!K167+'540-0004'!K167+'510'!K167+'630'!K167+Projekat!K167+Sheet2!K167+'Projekat (2)'!K167</f>
        <v>0</v>
      </c>
      <c r="L167" s="88" t="n">
        <f aca="false">+'640'!L167+Sheet1!L167+'540'!L167+'540-0004'!L167+'510'!L167+'630'!L167+Projekat!L167+Sheet2!L167+'Projekat (2)'!L167</f>
        <v>0</v>
      </c>
      <c r="M167" s="84" t="n">
        <f aca="false">+'640'!M167+Sheet1!M167+'540'!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640'!D168+Sheet1!D168+'540'!D168+'540-0004'!D168+'510'!D168+'630'!D168+Projekat!D168+Sheet2!D168+'Projekat (2)'!D168</f>
        <v>0</v>
      </c>
      <c r="E168" s="84" t="n">
        <f aca="false">+'640'!E168+Sheet1!E168+'540'!E168+'540-0004'!E168+'510'!E168+'630'!E168+Projekat!E168+Sheet2!E168+'Projekat (2)'!E168</f>
        <v>0</v>
      </c>
      <c r="F168" s="88" t="n">
        <f aca="false">+'640'!F168+Sheet1!F168+'540'!F168+'540-0004'!F168+'510'!F168+'630'!F168+Projekat!F168+Sheet2!F168+'Projekat (2)'!F168</f>
        <v>0</v>
      </c>
      <c r="G168" s="84" t="n">
        <f aca="false">+'640'!G168+Sheet1!G168+'540'!G168+'540-0004'!G168+'510'!G168+'630'!G168+Projekat!G168+Sheet2!G168+'Projekat (2)'!G168</f>
        <v>0</v>
      </c>
      <c r="H168" s="86" t="n">
        <f aca="false">+'640'!H168+Sheet1!H168+'540'!H168+'540-0004'!H168+'510'!H168+'630'!H168+Projekat!H168+Sheet2!H168+'Projekat (2)'!H168</f>
        <v>0</v>
      </c>
      <c r="I168" s="87" t="n">
        <f aca="false">+'640'!I168+Sheet1!I168+'540'!I168+'540-0004'!I168+'510'!I168+'630'!I168+Projekat!I168+Sheet2!I168+'Projekat (2)'!I168</f>
        <v>0</v>
      </c>
      <c r="J168" s="88" t="n">
        <f aca="false">+'640'!J168+Sheet1!J168+'540'!J168+'540-0004'!J168+'510'!J168+'630'!J168+Projekat!J168+Sheet2!J168+'Projekat (2)'!J168</f>
        <v>0</v>
      </c>
      <c r="K168" s="84" t="n">
        <f aca="false">+'640'!K168+Sheet1!K168+'540'!K168+'540-0004'!K168+'510'!K168+'630'!K168+Projekat!K168+Sheet2!K168+'Projekat (2)'!K168</f>
        <v>0</v>
      </c>
      <c r="L168" s="88" t="n">
        <f aca="false">+'640'!L168+Sheet1!L168+'540'!L168+'540-0004'!L168+'510'!L168+'630'!L168+Projekat!L168+Sheet2!L168+'Projekat (2)'!L168</f>
        <v>0</v>
      </c>
      <c r="M168" s="84" t="n">
        <f aca="false">+'640'!M168+Sheet1!M168+'540'!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640'!D169+Sheet1!D169+'540'!D169+'540-0004'!D169+'510'!D169+'630'!D169+Projekat!D169+Sheet2!D169+'Projekat (2)'!D169</f>
        <v>0</v>
      </c>
      <c r="E169" s="84" t="n">
        <f aca="false">+'640'!E169+Sheet1!E169+'540'!E169+'540-0004'!E169+'510'!E169+'630'!E169+Projekat!E169+Sheet2!E169+'Projekat (2)'!E169</f>
        <v>0</v>
      </c>
      <c r="F169" s="88" t="n">
        <f aca="false">+'640'!F169+Sheet1!F169+'540'!F169+'540-0004'!F169+'510'!F169+'630'!F169+Projekat!F169+Sheet2!F169+'Projekat (2)'!F169</f>
        <v>0</v>
      </c>
      <c r="G169" s="84" t="n">
        <f aca="false">+'640'!G169+Sheet1!G169+'540'!G169+'540-0004'!G169+'510'!G169+'630'!G169+Projekat!G169+Sheet2!G169+'Projekat (2)'!G169</f>
        <v>0</v>
      </c>
      <c r="H169" s="86" t="n">
        <f aca="false">+'640'!H169+Sheet1!H169+'540'!H169+'540-0004'!H169+'510'!H169+'630'!H169+Projekat!H169+Sheet2!H169+'Projekat (2)'!H169</f>
        <v>0</v>
      </c>
      <c r="I169" s="87" t="n">
        <f aca="false">+'640'!I169+Sheet1!I169+'540'!I169+'540-0004'!I169+'510'!I169+'630'!I169+Projekat!I169+Sheet2!I169+'Projekat (2)'!I169</f>
        <v>0</v>
      </c>
      <c r="J169" s="88" t="n">
        <f aca="false">+'640'!J169+Sheet1!J169+'540'!J169+'540-0004'!J169+'510'!J169+'630'!J169+Projekat!J169+Sheet2!J169+'Projekat (2)'!J169</f>
        <v>0</v>
      </c>
      <c r="K169" s="84" t="n">
        <f aca="false">+'640'!K169+Sheet1!K169+'540'!K169+'540-0004'!K169+'510'!K169+'630'!K169+Projekat!K169+Sheet2!K169+'Projekat (2)'!K169</f>
        <v>0</v>
      </c>
      <c r="L169" s="88" t="n">
        <f aca="false">+'640'!L169+Sheet1!L169+'540'!L169+'540-0004'!L169+'510'!L169+'630'!L169+Projekat!L169+Sheet2!L169+'Projekat (2)'!L169</f>
        <v>0</v>
      </c>
      <c r="M169" s="84" t="n">
        <f aca="false">+'640'!M169+Sheet1!M169+'540'!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640'!D170+Sheet1!D170+'540'!D170+'540-0004'!D170+'510'!D170+'630'!D170+Projekat!D170+Sheet2!D170+'Projekat (2)'!D170</f>
        <v>0</v>
      </c>
      <c r="E170" s="84" t="n">
        <f aca="false">+'640'!E170+Sheet1!E170+'540'!E170+'540-0004'!E170+'510'!E170+'630'!E170+Projekat!E170+Sheet2!E170+'Projekat (2)'!E170</f>
        <v>0</v>
      </c>
      <c r="F170" s="88" t="n">
        <f aca="false">+'640'!F170+Sheet1!F170+'540'!F170+'540-0004'!F170+'510'!F170+'630'!F170+Projekat!F170+Sheet2!F170+'Projekat (2)'!F170</f>
        <v>0</v>
      </c>
      <c r="G170" s="84" t="n">
        <f aca="false">+'640'!G170+Sheet1!G170+'540'!G170+'540-0004'!G170+'510'!G170+'630'!G170+Projekat!G170+Sheet2!G170+'Projekat (2)'!G170</f>
        <v>0</v>
      </c>
      <c r="H170" s="86" t="n">
        <f aca="false">+'640'!H170+Sheet1!H170+'540'!H170+'540-0004'!H170+'510'!H170+'630'!H170+Projekat!H170+Sheet2!H170+'Projekat (2)'!H170</f>
        <v>0</v>
      </c>
      <c r="I170" s="87" t="n">
        <f aca="false">+'640'!I170+Sheet1!I170+'540'!I170+'540-0004'!I170+'510'!I170+'630'!I170+Projekat!I170+Sheet2!I170+'Projekat (2)'!I170</f>
        <v>0</v>
      </c>
      <c r="J170" s="88" t="n">
        <f aca="false">+'640'!J170+Sheet1!J170+'540'!J170+'540-0004'!J170+'510'!J170+'630'!J170+Projekat!J170+Sheet2!J170+'Projekat (2)'!J170</f>
        <v>0</v>
      </c>
      <c r="K170" s="84" t="n">
        <f aca="false">+'640'!K170+Sheet1!K170+'540'!K170+'540-0004'!K170+'510'!K170+'630'!K170+Projekat!K170+Sheet2!K170+'Projekat (2)'!K170</f>
        <v>0</v>
      </c>
      <c r="L170" s="88" t="n">
        <f aca="false">+'640'!L170+Sheet1!L170+'540'!L170+'540-0004'!L170+'510'!L170+'630'!L170+Projekat!L170+Sheet2!L170+'Projekat (2)'!L170</f>
        <v>0</v>
      </c>
      <c r="M170" s="84" t="n">
        <f aca="false">+'640'!M170+Sheet1!M170+'540'!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640'!D171+Sheet1!D171+'540'!D171+'540-0004'!D171+'510'!D171+'630'!D171+Projekat!D171+Sheet2!D171+'Projekat (2)'!D171</f>
        <v>0</v>
      </c>
      <c r="E171" s="84" t="n">
        <f aca="false">+'640'!E171+Sheet1!E171+'540'!E171+'540-0004'!E171+'510'!E171+'630'!E171+Projekat!E171+Sheet2!E171+'Projekat (2)'!E171</f>
        <v>0</v>
      </c>
      <c r="F171" s="88" t="n">
        <f aca="false">+'640'!F171+Sheet1!F171+'540'!F171+'540-0004'!F171+'510'!F171+'630'!F171+Projekat!F171+Sheet2!F171+'Projekat (2)'!F171</f>
        <v>0</v>
      </c>
      <c r="G171" s="84" t="n">
        <f aca="false">+'640'!G171+Sheet1!G171+'540'!G171+'540-0004'!G171+'510'!G171+'630'!G171+Projekat!G171+Sheet2!G171+'Projekat (2)'!G171</f>
        <v>0</v>
      </c>
      <c r="H171" s="86" t="n">
        <f aca="false">+'640'!H171+Sheet1!H171+'540'!H171+'540-0004'!H171+'510'!H171+'630'!H171+Projekat!H171+Sheet2!H171+'Projekat (2)'!H171</f>
        <v>0</v>
      </c>
      <c r="I171" s="87" t="n">
        <f aca="false">+'640'!I171+Sheet1!I171+'540'!I171+'540-0004'!I171+'510'!I171+'630'!I171+Projekat!I171+Sheet2!I171+'Projekat (2)'!I171</f>
        <v>0</v>
      </c>
      <c r="J171" s="88" t="n">
        <f aca="false">+'640'!J171+Sheet1!J171+'540'!J171+'540-0004'!J171+'510'!J171+'630'!J171+Projekat!J171+Sheet2!J171+'Projekat (2)'!J171</f>
        <v>0</v>
      </c>
      <c r="K171" s="84" t="n">
        <f aca="false">+'640'!K171+Sheet1!K171+'540'!K171+'540-0004'!K171+'510'!K171+'630'!K171+Projekat!K171+Sheet2!K171+'Projekat (2)'!K171</f>
        <v>0</v>
      </c>
      <c r="L171" s="88" t="n">
        <f aca="false">+'640'!L171+Sheet1!L171+'540'!L171+'540-0004'!L171+'510'!L171+'630'!L171+Projekat!L171+Sheet2!L171+'Projekat (2)'!L171</f>
        <v>0</v>
      </c>
      <c r="M171" s="84" t="n">
        <f aca="false">+'640'!M171+Sheet1!M171+'540'!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640'!D172+Sheet1!D172+'540'!D172+'540-0004'!D172+'510'!D172+'630'!D172+Projekat!D172+Sheet2!D172+'Projekat (2)'!D172</f>
        <v>0</v>
      </c>
      <c r="E172" s="84" t="n">
        <f aca="false">+'640'!E172+Sheet1!E172+'540'!E172+'540-0004'!E172+'510'!E172+'630'!E172+Projekat!E172+Sheet2!E172+'Projekat (2)'!E172</f>
        <v>0</v>
      </c>
      <c r="F172" s="88" t="n">
        <f aca="false">+'640'!F172+Sheet1!F172+'540'!F172+'540-0004'!F172+'510'!F172+'630'!F172+Projekat!F172+Sheet2!F172+'Projekat (2)'!F172</f>
        <v>0</v>
      </c>
      <c r="G172" s="84" t="n">
        <f aca="false">+'640'!G172+Sheet1!G172+'540'!G172+'540-0004'!G172+'510'!G172+'630'!G172+Projekat!G172+Sheet2!G172+'Projekat (2)'!G172</f>
        <v>0</v>
      </c>
      <c r="H172" s="86" t="n">
        <f aca="false">+'640'!H172+Sheet1!H172+'540'!H172+'540-0004'!H172+'510'!H172+'630'!H172+Projekat!H172+Sheet2!H172+'Projekat (2)'!H172</f>
        <v>0</v>
      </c>
      <c r="I172" s="87" t="n">
        <f aca="false">+'640'!I172+Sheet1!I172+'540'!I172+'540-0004'!I172+'510'!I172+'630'!I172+Projekat!I172+Sheet2!I172+'Projekat (2)'!I172</f>
        <v>0</v>
      </c>
      <c r="J172" s="88" t="n">
        <f aca="false">+'640'!J172+Sheet1!J172+'540'!J172+'540-0004'!J172+'510'!J172+'630'!J172+Projekat!J172+Sheet2!J172+'Projekat (2)'!J172</f>
        <v>0</v>
      </c>
      <c r="K172" s="84" t="n">
        <f aca="false">+'640'!K172+Sheet1!K172+'540'!K172+'540-0004'!K172+'510'!K172+'630'!K172+Projekat!K172+Sheet2!K172+'Projekat (2)'!K172</f>
        <v>0</v>
      </c>
      <c r="L172" s="88" t="n">
        <f aca="false">+'640'!L172+Sheet1!L172+'540'!L172+'540-0004'!L172+'510'!L172+'630'!L172+Projekat!L172+Sheet2!L172+'Projekat (2)'!L172</f>
        <v>0</v>
      </c>
      <c r="M172" s="84" t="n">
        <f aca="false">+'640'!M172+Sheet1!M172+'540'!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640'!D173+Sheet1!D173+'540'!D173+'540-0004'!D173+'510'!D173+'630'!D173+Projekat!D173+Sheet2!D173+'Projekat (2)'!D173</f>
        <v>0</v>
      </c>
      <c r="E173" s="78" t="n">
        <f aca="false">+'640'!E173+Sheet1!E173+'540'!E173+'540-0004'!E173+'510'!E173+'630'!E173+Projekat!E173+Sheet2!E173+'Projekat (2)'!E173</f>
        <v>0</v>
      </c>
      <c r="F173" s="92" t="n">
        <f aca="false">+'640'!F173+Sheet1!F173+'540'!F173+'540-0004'!F173+'510'!F173+'630'!F173+Projekat!F173+Sheet2!F173+'Projekat (2)'!F173</f>
        <v>0</v>
      </c>
      <c r="G173" s="78" t="n">
        <f aca="false">+'640'!G173+Sheet1!G173+'540'!G173+'540-0004'!G173+'510'!G173+'630'!G173+Projekat!G173+Sheet2!G173+'Projekat (2)'!G173</f>
        <v>0</v>
      </c>
      <c r="H173" s="77" t="n">
        <f aca="false">+'640'!H173+Sheet1!H173+'540'!H173+'540-0004'!H173+'510'!H173+'630'!H173+Projekat!H173+Sheet2!H173+'Projekat (2)'!H173</f>
        <v>0</v>
      </c>
      <c r="I173" s="78" t="n">
        <f aca="false">+'640'!I173+Sheet1!I173+'540'!I173+'540-0004'!I173+'510'!I173+'630'!I173+Projekat!I173+Sheet2!I173+'Projekat (2)'!I173</f>
        <v>0</v>
      </c>
      <c r="J173" s="92" t="n">
        <f aca="false">+'640'!J173+Sheet1!J173+'540'!J173+'540-0004'!J173+'510'!J173+'630'!J173+Projekat!J173+Sheet2!J173+'Projekat (2)'!J173</f>
        <v>0</v>
      </c>
      <c r="K173" s="78" t="n">
        <f aca="false">+'640'!K173+Sheet1!K173+'540'!K173+'540-0004'!K173+'510'!K173+'630'!K173+Projekat!K173+Sheet2!K173+'Projekat (2)'!K173</f>
        <v>0</v>
      </c>
      <c r="L173" s="92" t="n">
        <f aca="false">+'640'!L173+Sheet1!L173+'540'!L173+'540-0004'!L173+'510'!L173+'630'!L173+Projekat!L173+Sheet2!L173+'Projekat (2)'!L173</f>
        <v>0</v>
      </c>
      <c r="M173" s="78" t="n">
        <f aca="false">+'640'!M173+Sheet1!M173+'540'!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640'!D174+Sheet1!D174+'540'!D174+'540-0004'!D174+'510'!D174+'630'!D174+Projekat!D174+Sheet2!D174+'Projekat (2)'!D174</f>
        <v>0</v>
      </c>
      <c r="E174" s="78" t="n">
        <f aca="false">+'640'!E174+Sheet1!E174+'540'!E174+'540-0004'!E174+'510'!E174+'630'!E174+Projekat!E174+Sheet2!E174+'Projekat (2)'!E174</f>
        <v>0</v>
      </c>
      <c r="F174" s="92" t="n">
        <f aca="false">+'640'!F174+Sheet1!F174+'540'!F174+'540-0004'!F174+'510'!F174+'630'!F174+Projekat!F174+Sheet2!F174+'Projekat (2)'!F174</f>
        <v>0</v>
      </c>
      <c r="G174" s="78" t="n">
        <f aca="false">+'640'!G174+Sheet1!G174+'540'!G174+'540-0004'!G174+'510'!G174+'630'!G174+Projekat!G174+Sheet2!G174+'Projekat (2)'!G174</f>
        <v>0</v>
      </c>
      <c r="H174" s="77" t="n">
        <f aca="false">+'640'!H174+Sheet1!H174+'540'!H174+'540-0004'!H174+'510'!H174+'630'!H174+Projekat!H174+Sheet2!H174+'Projekat (2)'!H174</f>
        <v>0</v>
      </c>
      <c r="I174" s="78" t="n">
        <f aca="false">+'640'!I174+Sheet1!I174+'540'!I174+'540-0004'!I174+'510'!I174+'630'!I174+Projekat!I174+Sheet2!I174+'Projekat (2)'!I174</f>
        <v>0</v>
      </c>
      <c r="J174" s="92" t="n">
        <f aca="false">+'640'!J174+Sheet1!J174+'540'!J174+'540-0004'!J174+'510'!J174+'630'!J174+Projekat!J174+Sheet2!J174+'Projekat (2)'!J174</f>
        <v>0</v>
      </c>
      <c r="K174" s="78" t="n">
        <f aca="false">+'640'!K174+Sheet1!K174+'540'!K174+'540-0004'!K174+'510'!K174+'630'!K174+Projekat!K174+Sheet2!K174+'Projekat (2)'!K174</f>
        <v>0</v>
      </c>
      <c r="L174" s="92" t="n">
        <f aca="false">+'640'!L174+Sheet1!L174+'540'!L174+'540-0004'!L174+'510'!L174+'630'!L174+Projekat!L174+Sheet2!L174+'Projekat (2)'!L174</f>
        <v>0</v>
      </c>
      <c r="M174" s="78" t="n">
        <f aca="false">+'640'!M174+Sheet1!M174+'540'!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640'!D175+Sheet1!D175+'540'!D175+'540-0004'!D175+'510'!D175+'630'!D175+Projekat!D175+Sheet2!D175+'Projekat (2)'!D175</f>
        <v>0</v>
      </c>
      <c r="E175" s="84" t="n">
        <f aca="false">+'640'!E175+Sheet1!E175+'540'!E175+'540-0004'!E175+'510'!E175+'630'!E175+Projekat!E175+Sheet2!E175+'Projekat (2)'!E175</f>
        <v>0</v>
      </c>
      <c r="F175" s="88" t="n">
        <f aca="false">+'640'!F175+Sheet1!F175+'540'!F175+'540-0004'!F175+'510'!F175+'630'!F175+Projekat!F175+Sheet2!F175+'Projekat (2)'!F175</f>
        <v>0</v>
      </c>
      <c r="G175" s="84" t="n">
        <f aca="false">+'640'!G175+Sheet1!G175+'540'!G175+'540-0004'!G175+'510'!G175+'630'!G175+Projekat!G175+Sheet2!G175+'Projekat (2)'!G175</f>
        <v>0</v>
      </c>
      <c r="H175" s="86" t="n">
        <f aca="false">+'640'!H175+Sheet1!H175+'540'!H175+'540-0004'!H175+'510'!H175+'630'!H175+Projekat!H175+Sheet2!H175+'Projekat (2)'!H175</f>
        <v>0</v>
      </c>
      <c r="I175" s="87" t="n">
        <f aca="false">+'640'!I175+Sheet1!I175+'540'!I175+'540-0004'!I175+'510'!I175+'630'!I175+Projekat!I175+Sheet2!I175+'Projekat (2)'!I175</f>
        <v>0</v>
      </c>
      <c r="J175" s="88" t="n">
        <f aca="false">+'640'!J175+Sheet1!J175+'540'!J175+'540-0004'!J175+'510'!J175+'630'!J175+Projekat!J175+Sheet2!J175+'Projekat (2)'!J175</f>
        <v>0</v>
      </c>
      <c r="K175" s="84" t="n">
        <f aca="false">+'640'!K175+Sheet1!K175+'540'!K175+'540-0004'!K175+'510'!K175+'630'!K175+Projekat!K175+Sheet2!K175+'Projekat (2)'!K175</f>
        <v>0</v>
      </c>
      <c r="L175" s="88" t="n">
        <f aca="false">+'640'!L175+Sheet1!L175+'540'!L175+'540-0004'!L175+'510'!L175+'630'!L175+Projekat!L175+Sheet2!L175+'Projekat (2)'!L175</f>
        <v>0</v>
      </c>
      <c r="M175" s="84" t="n">
        <f aca="false">+'640'!M175+Sheet1!M175+'540'!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640'!D176+Sheet1!D176+'540'!D176+'540-0004'!D176+'510'!D176+'630'!D176+Projekat!D176+Sheet2!D176+'Projekat (2)'!D176</f>
        <v>0</v>
      </c>
      <c r="E176" s="84" t="n">
        <f aca="false">+'640'!E176+Sheet1!E176+'540'!E176+'540-0004'!E176+'510'!E176+'630'!E176+Projekat!E176+Sheet2!E176+'Projekat (2)'!E176</f>
        <v>0</v>
      </c>
      <c r="F176" s="88" t="n">
        <f aca="false">+'640'!F176+Sheet1!F176+'540'!F176+'540-0004'!F176+'510'!F176+'630'!F176+Projekat!F176+Sheet2!F176+'Projekat (2)'!F176</f>
        <v>0</v>
      </c>
      <c r="G176" s="84" t="n">
        <f aca="false">+'640'!G176+Sheet1!G176+'540'!G176+'540-0004'!G176+'510'!G176+'630'!G176+Projekat!G176+Sheet2!G176+'Projekat (2)'!G176</f>
        <v>0</v>
      </c>
      <c r="H176" s="86" t="n">
        <f aca="false">+'640'!H176+Sheet1!H176+'540'!H176+'540-0004'!H176+'510'!H176+'630'!H176+Projekat!H176+Sheet2!H176+'Projekat (2)'!H176</f>
        <v>0</v>
      </c>
      <c r="I176" s="87" t="n">
        <f aca="false">+'640'!I176+Sheet1!I176+'540'!I176+'540-0004'!I176+'510'!I176+'630'!I176+Projekat!I176+Sheet2!I176+'Projekat (2)'!I176</f>
        <v>0</v>
      </c>
      <c r="J176" s="88" t="n">
        <f aca="false">+'640'!J176+Sheet1!J176+'540'!J176+'540-0004'!J176+'510'!J176+'630'!J176+Projekat!J176+Sheet2!J176+'Projekat (2)'!J176</f>
        <v>0</v>
      </c>
      <c r="K176" s="84" t="n">
        <f aca="false">+'640'!K176+Sheet1!K176+'540'!K176+'540-0004'!K176+'510'!K176+'630'!K176+Projekat!K176+Sheet2!K176+'Projekat (2)'!K176</f>
        <v>0</v>
      </c>
      <c r="L176" s="88" t="n">
        <f aca="false">+'640'!L176+Sheet1!L176+'540'!L176+'540-0004'!L176+'510'!L176+'630'!L176+Projekat!L176+Sheet2!L176+'Projekat (2)'!L176</f>
        <v>0</v>
      </c>
      <c r="M176" s="84" t="n">
        <f aca="false">+'640'!M176+Sheet1!M176+'540'!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640'!D177+Sheet1!D177+'540'!D177+'540-0004'!D177+'510'!D177+'630'!D177+Projekat!D177+Sheet2!D177+'Projekat (2)'!D177</f>
        <v>0</v>
      </c>
      <c r="E177" s="84" t="n">
        <f aca="false">+'640'!E177+Sheet1!E177+'540'!E177+'540-0004'!E177+'510'!E177+'630'!E177+Projekat!E177+Sheet2!E177+'Projekat (2)'!E177</f>
        <v>0</v>
      </c>
      <c r="F177" s="88" t="n">
        <f aca="false">+'640'!F177+Sheet1!F177+'540'!F177+'540-0004'!F177+'510'!F177+'630'!F177+Projekat!F177+Sheet2!F177+'Projekat (2)'!F177</f>
        <v>0</v>
      </c>
      <c r="G177" s="84" t="n">
        <f aca="false">+'640'!G177+Sheet1!G177+'540'!G177+'540-0004'!G177+'510'!G177+'630'!G177+Projekat!G177+Sheet2!G177+'Projekat (2)'!G177</f>
        <v>0</v>
      </c>
      <c r="H177" s="86" t="n">
        <f aca="false">+'640'!H177+Sheet1!H177+'540'!H177+'540-0004'!H177+'510'!H177+'630'!H177+Projekat!H177+Sheet2!H177+'Projekat (2)'!H177</f>
        <v>0</v>
      </c>
      <c r="I177" s="87" t="n">
        <f aca="false">+'640'!I177+Sheet1!I177+'540'!I177+'540-0004'!I177+'510'!I177+'630'!I177+Projekat!I177+Sheet2!I177+'Projekat (2)'!I177</f>
        <v>0</v>
      </c>
      <c r="J177" s="88" t="n">
        <f aca="false">+'640'!J177+Sheet1!J177+'540'!J177+'540-0004'!J177+'510'!J177+'630'!J177+Projekat!J177+Sheet2!J177+'Projekat (2)'!J177</f>
        <v>0</v>
      </c>
      <c r="K177" s="84" t="n">
        <f aca="false">+'640'!K177+Sheet1!K177+'540'!K177+'540-0004'!K177+'510'!K177+'630'!K177+Projekat!K177+Sheet2!K177+'Projekat (2)'!K177</f>
        <v>0</v>
      </c>
      <c r="L177" s="88" t="n">
        <f aca="false">+'640'!L177+Sheet1!L177+'540'!L177+'540-0004'!L177+'510'!L177+'630'!L177+Projekat!L177+Sheet2!L177+'Projekat (2)'!L177</f>
        <v>0</v>
      </c>
      <c r="M177" s="84" t="n">
        <f aca="false">+'640'!M177+Sheet1!M177+'540'!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640'!D178+Sheet1!D178+'540'!D178+'540-0004'!D178+'510'!D178+'630'!D178+Projekat!D178+Sheet2!D178+'Projekat (2)'!D178</f>
        <v>0</v>
      </c>
      <c r="E178" s="84" t="n">
        <f aca="false">+'640'!E178+Sheet1!E178+'540'!E178+'540-0004'!E178+'510'!E178+'630'!E178+Projekat!E178+Sheet2!E178+'Projekat (2)'!E178</f>
        <v>0</v>
      </c>
      <c r="F178" s="88" t="n">
        <f aca="false">+'640'!F178+Sheet1!F178+'540'!F178+'540-0004'!F178+'510'!F178+'630'!F178+Projekat!F178+Sheet2!F178+'Projekat (2)'!F178</f>
        <v>0</v>
      </c>
      <c r="G178" s="84" t="n">
        <f aca="false">+'640'!G178+Sheet1!G178+'540'!G178+'540-0004'!G178+'510'!G178+'630'!G178+Projekat!G178+Sheet2!G178+'Projekat (2)'!G178</f>
        <v>0</v>
      </c>
      <c r="H178" s="86" t="n">
        <f aca="false">+'640'!H178+Sheet1!H178+'540'!H178+'540-0004'!H178+'510'!H178+'630'!H178+Projekat!H178+Sheet2!H178+'Projekat (2)'!H178</f>
        <v>0</v>
      </c>
      <c r="I178" s="87" t="n">
        <f aca="false">+'640'!I178+Sheet1!I178+'540'!I178+'540-0004'!I178+'510'!I178+'630'!I178+Projekat!I178+Sheet2!I178+'Projekat (2)'!I178</f>
        <v>0</v>
      </c>
      <c r="J178" s="88" t="n">
        <f aca="false">+'640'!J178+Sheet1!J178+'540'!J178+'540-0004'!J178+'510'!J178+'630'!J178+Projekat!J178+Sheet2!J178+'Projekat (2)'!J178</f>
        <v>0</v>
      </c>
      <c r="K178" s="84" t="n">
        <f aca="false">+'640'!K178+Sheet1!K178+'540'!K178+'540-0004'!K178+'510'!K178+'630'!K178+Projekat!K178+Sheet2!K178+'Projekat (2)'!K178</f>
        <v>0</v>
      </c>
      <c r="L178" s="88" t="n">
        <f aca="false">+'640'!L178+Sheet1!L178+'540'!L178+'540-0004'!L178+'510'!L178+'630'!L178+Projekat!L178+Sheet2!L178+'Projekat (2)'!L178</f>
        <v>0</v>
      </c>
      <c r="M178" s="84" t="n">
        <f aca="false">+'640'!M178+Sheet1!M178+'540'!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640'!D179+Sheet1!D179+'540'!D179+'540-0004'!D179+'510'!D179+'630'!D179+Projekat!D179+Sheet2!D179+'Projekat (2)'!D179</f>
        <v>0</v>
      </c>
      <c r="E179" s="84" t="n">
        <f aca="false">+'640'!E179+Sheet1!E179+'540'!E179+'540-0004'!E179+'510'!E179+'630'!E179+Projekat!E179+Sheet2!E179+'Projekat (2)'!E179</f>
        <v>0</v>
      </c>
      <c r="F179" s="88" t="n">
        <f aca="false">+'640'!F179+Sheet1!F179+'540'!F179+'540-0004'!F179+'510'!F179+'630'!F179+Projekat!F179+Sheet2!F179+'Projekat (2)'!F179</f>
        <v>0</v>
      </c>
      <c r="G179" s="84" t="n">
        <f aca="false">+'640'!G179+Sheet1!G179+'540'!G179+'540-0004'!G179+'510'!G179+'630'!G179+Projekat!G179+Sheet2!G179+'Projekat (2)'!G179</f>
        <v>0</v>
      </c>
      <c r="H179" s="86" t="n">
        <f aca="false">+'640'!H179+Sheet1!H179+'540'!H179+'540-0004'!H179+'510'!H179+'630'!H179+Projekat!H179+Sheet2!H179+'Projekat (2)'!H179</f>
        <v>0</v>
      </c>
      <c r="I179" s="87" t="n">
        <f aca="false">+'640'!I179+Sheet1!I179+'540'!I179+'540-0004'!I179+'510'!I179+'630'!I179+Projekat!I179+Sheet2!I179+'Projekat (2)'!I179</f>
        <v>0</v>
      </c>
      <c r="J179" s="88" t="n">
        <f aca="false">+'640'!J179+Sheet1!J179+'540'!J179+'540-0004'!J179+'510'!J179+'630'!J179+Projekat!J179+Sheet2!J179+'Projekat (2)'!J179</f>
        <v>0</v>
      </c>
      <c r="K179" s="84" t="n">
        <f aca="false">+'640'!K179+Sheet1!K179+'540'!K179+'540-0004'!K179+'510'!K179+'630'!K179+Projekat!K179+Sheet2!K179+'Projekat (2)'!K179</f>
        <v>0</v>
      </c>
      <c r="L179" s="88" t="n">
        <f aca="false">+'640'!L179+Sheet1!L179+'540'!L179+'540-0004'!L179+'510'!L179+'630'!L179+Projekat!L179+Sheet2!L179+'Projekat (2)'!L179</f>
        <v>0</v>
      </c>
      <c r="M179" s="84" t="n">
        <f aca="false">+'640'!M179+Sheet1!M179+'540'!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640'!D180+Sheet1!D180+'540'!D180+'540-0004'!D180+'510'!D180+'630'!D180+Projekat!D180+Sheet2!D180+'Projekat (2)'!D180</f>
        <v>0</v>
      </c>
      <c r="E180" s="84" t="n">
        <f aca="false">+'640'!E180+Sheet1!E180+'540'!E180+'540-0004'!E180+'510'!E180+'630'!E180+Projekat!E180+Sheet2!E180+'Projekat (2)'!E180</f>
        <v>0</v>
      </c>
      <c r="F180" s="88" t="n">
        <f aca="false">+'640'!F180+Sheet1!F180+'540'!F180+'540-0004'!F180+'510'!F180+'630'!F180+Projekat!F180+Sheet2!F180+'Projekat (2)'!F180</f>
        <v>0</v>
      </c>
      <c r="G180" s="84" t="n">
        <f aca="false">+'640'!G180+Sheet1!G180+'540'!G180+'540-0004'!G180+'510'!G180+'630'!G180+Projekat!G180+Sheet2!G180+'Projekat (2)'!G180</f>
        <v>0</v>
      </c>
      <c r="H180" s="86" t="n">
        <f aca="false">+'640'!H180+Sheet1!H180+'540'!H180+'540-0004'!H180+'510'!H180+'630'!H180+Projekat!H180+Sheet2!H180+'Projekat (2)'!H180</f>
        <v>0</v>
      </c>
      <c r="I180" s="87" t="n">
        <f aca="false">+'640'!I180+Sheet1!I180+'540'!I180+'540-0004'!I180+'510'!I180+'630'!I180+Projekat!I180+Sheet2!I180+'Projekat (2)'!I180</f>
        <v>0</v>
      </c>
      <c r="J180" s="88" t="n">
        <f aca="false">+'640'!J180+Sheet1!J180+'540'!J180+'540-0004'!J180+'510'!J180+'630'!J180+Projekat!J180+Sheet2!J180+'Projekat (2)'!J180</f>
        <v>0</v>
      </c>
      <c r="K180" s="84" t="n">
        <f aca="false">+'640'!K180+Sheet1!K180+'540'!K180+'540-0004'!K180+'510'!K180+'630'!K180+Projekat!K180+Sheet2!K180+'Projekat (2)'!K180</f>
        <v>0</v>
      </c>
      <c r="L180" s="88" t="n">
        <f aca="false">+'640'!L180+Sheet1!L180+'540'!L180+'540-0004'!L180+'510'!L180+'630'!L180+Projekat!L180+Sheet2!L180+'Projekat (2)'!L180</f>
        <v>0</v>
      </c>
      <c r="M180" s="84" t="n">
        <f aca="false">+'640'!M180+Sheet1!M180+'540'!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640'!D181+Sheet1!D181+'540'!D181+'540-0004'!D181+'510'!D181+'630'!D181+Projekat!D181+Sheet2!D181+'Projekat (2)'!D181</f>
        <v>0</v>
      </c>
      <c r="E181" s="84" t="n">
        <f aca="false">+'640'!E181+Sheet1!E181+'540'!E181+'540-0004'!E181+'510'!E181+'630'!E181+Projekat!E181+Sheet2!E181+'Projekat (2)'!E181</f>
        <v>0</v>
      </c>
      <c r="F181" s="88" t="n">
        <f aca="false">+'640'!F181+Sheet1!F181+'540'!F181+'540-0004'!F181+'510'!F181+'630'!F181+Projekat!F181+Sheet2!F181+'Projekat (2)'!F181</f>
        <v>0</v>
      </c>
      <c r="G181" s="84" t="n">
        <f aca="false">+'640'!G181+Sheet1!G181+'540'!G181+'540-0004'!G181+'510'!G181+'630'!G181+Projekat!G181+Sheet2!G181+'Projekat (2)'!G181</f>
        <v>0</v>
      </c>
      <c r="H181" s="86" t="n">
        <f aca="false">+'640'!H181+Sheet1!H181+'540'!H181+'540-0004'!H181+'510'!H181+'630'!H181+Projekat!H181+Sheet2!H181+'Projekat (2)'!H181</f>
        <v>0</v>
      </c>
      <c r="I181" s="87" t="n">
        <f aca="false">+'640'!I181+Sheet1!I181+'540'!I181+'540-0004'!I181+'510'!I181+'630'!I181+Projekat!I181+Sheet2!I181+'Projekat (2)'!I181</f>
        <v>0</v>
      </c>
      <c r="J181" s="88" t="n">
        <f aca="false">+'640'!J181+Sheet1!J181+'540'!J181+'540-0004'!J181+'510'!J181+'630'!J181+Projekat!J181+Sheet2!J181+'Projekat (2)'!J181</f>
        <v>0</v>
      </c>
      <c r="K181" s="84" t="n">
        <f aca="false">+'640'!K181+Sheet1!K181+'540'!K181+'540-0004'!K181+'510'!K181+'630'!K181+Projekat!K181+Sheet2!K181+'Projekat (2)'!K181</f>
        <v>0</v>
      </c>
      <c r="L181" s="88" t="n">
        <f aca="false">+'640'!L181+Sheet1!L181+'540'!L181+'540-0004'!L181+'510'!L181+'630'!L181+Projekat!L181+Sheet2!L181+'Projekat (2)'!L181</f>
        <v>0</v>
      </c>
      <c r="M181" s="84" t="n">
        <f aca="false">+'640'!M181+Sheet1!M181+'540'!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640'!D182+Sheet1!D182+'540'!D182+'540-0004'!D182+'510'!D182+'630'!D182+Projekat!D182+Sheet2!D182+'Projekat (2)'!D182</f>
        <v>0</v>
      </c>
      <c r="E182" s="84" t="n">
        <f aca="false">+'640'!E182+Sheet1!E182+'540'!E182+'540-0004'!E182+'510'!E182+'630'!E182+Projekat!E182+Sheet2!E182+'Projekat (2)'!E182</f>
        <v>0</v>
      </c>
      <c r="F182" s="88" t="n">
        <f aca="false">+'640'!F182+Sheet1!F182+'540'!F182+'540-0004'!F182+'510'!F182+'630'!F182+Projekat!F182+Sheet2!F182+'Projekat (2)'!F182</f>
        <v>0</v>
      </c>
      <c r="G182" s="84" t="n">
        <f aca="false">+'640'!G182+Sheet1!G182+'540'!G182+'540-0004'!G182+'510'!G182+'630'!G182+Projekat!G182+Sheet2!G182+'Projekat (2)'!G182</f>
        <v>0</v>
      </c>
      <c r="H182" s="86" t="n">
        <f aca="false">+'640'!H182+Sheet1!H182+'540'!H182+'540-0004'!H182+'510'!H182+'630'!H182+Projekat!H182+Sheet2!H182+'Projekat (2)'!H182</f>
        <v>0</v>
      </c>
      <c r="I182" s="87" t="n">
        <f aca="false">+'640'!I182+Sheet1!I182+'540'!I182+'540-0004'!I182+'510'!I182+'630'!I182+Projekat!I182+Sheet2!I182+'Projekat (2)'!I182</f>
        <v>0</v>
      </c>
      <c r="J182" s="88" t="n">
        <f aca="false">+'640'!J182+Sheet1!J182+'540'!J182+'540-0004'!J182+'510'!J182+'630'!J182+Projekat!J182+Sheet2!J182+'Projekat (2)'!J182</f>
        <v>0</v>
      </c>
      <c r="K182" s="84" t="n">
        <f aca="false">+'640'!K182+Sheet1!K182+'540'!K182+'540-0004'!K182+'510'!K182+'630'!K182+Projekat!K182+Sheet2!K182+'Projekat (2)'!K182</f>
        <v>0</v>
      </c>
      <c r="L182" s="88" t="n">
        <f aca="false">+'640'!L182+Sheet1!L182+'540'!L182+'540-0004'!L182+'510'!L182+'630'!L182+Projekat!L182+Sheet2!L182+'Projekat (2)'!L182</f>
        <v>0</v>
      </c>
      <c r="M182" s="84" t="n">
        <f aca="false">+'640'!M182+Sheet1!M182+'540'!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640'!D183+Sheet1!D183+'540'!D183+'540-0004'!D183+'510'!D183+'630'!D183+Projekat!D183+Sheet2!D183+'Projekat (2)'!D183</f>
        <v>0</v>
      </c>
      <c r="E183" s="84" t="n">
        <f aca="false">+'640'!E183+Sheet1!E183+'540'!E183+'540-0004'!E183+'510'!E183+'630'!E183+Projekat!E183+Sheet2!E183+'Projekat (2)'!E183</f>
        <v>0</v>
      </c>
      <c r="F183" s="88" t="n">
        <f aca="false">+'640'!F183+Sheet1!F183+'540'!F183+'540-0004'!F183+'510'!F183+'630'!F183+Projekat!F183+Sheet2!F183+'Projekat (2)'!F183</f>
        <v>0</v>
      </c>
      <c r="G183" s="84" t="n">
        <f aca="false">+'640'!G183+Sheet1!G183+'540'!G183+'540-0004'!G183+'510'!G183+'630'!G183+Projekat!G183+Sheet2!G183+'Projekat (2)'!G183</f>
        <v>0</v>
      </c>
      <c r="H183" s="86" t="n">
        <f aca="false">+'640'!H183+Sheet1!H183+'540'!H183+'540-0004'!H183+'510'!H183+'630'!H183+Projekat!H183+Sheet2!H183+'Projekat (2)'!H183</f>
        <v>0</v>
      </c>
      <c r="I183" s="87" t="n">
        <f aca="false">+'640'!I183+Sheet1!I183+'540'!I183+'540-0004'!I183+'510'!I183+'630'!I183+Projekat!I183+Sheet2!I183+'Projekat (2)'!I183</f>
        <v>0</v>
      </c>
      <c r="J183" s="88" t="n">
        <f aca="false">+'640'!J183+Sheet1!J183+'540'!J183+'540-0004'!J183+'510'!J183+'630'!J183+Projekat!J183+Sheet2!J183+'Projekat (2)'!J183</f>
        <v>0</v>
      </c>
      <c r="K183" s="84" t="n">
        <f aca="false">+'640'!K183+Sheet1!K183+'540'!K183+'540-0004'!K183+'510'!K183+'630'!K183+Projekat!K183+Sheet2!K183+'Projekat (2)'!K183</f>
        <v>0</v>
      </c>
      <c r="L183" s="88" t="n">
        <f aca="false">+'640'!L183+Sheet1!L183+'540'!L183+'540-0004'!L183+'510'!L183+'630'!L183+Projekat!L183+Sheet2!L183+'Projekat (2)'!L183</f>
        <v>0</v>
      </c>
      <c r="M183" s="84" t="n">
        <f aca="false">+'640'!M183+Sheet1!M183+'540'!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640'!D184+Sheet1!D184+'540'!D184+'540-0004'!D184+'510'!D184+'630'!D184+Projekat!D184+Sheet2!D184+'Projekat (2)'!D184</f>
        <v>0</v>
      </c>
      <c r="E184" s="78" t="n">
        <f aca="false">+'640'!E184+Sheet1!E184+'540'!E184+'540-0004'!E184+'510'!E184+'630'!E184+Projekat!E184+Sheet2!E184+'Projekat (2)'!E184</f>
        <v>0</v>
      </c>
      <c r="F184" s="92" t="n">
        <f aca="false">+'640'!F184+Sheet1!F184+'540'!F184+'540-0004'!F184+'510'!F184+'630'!F184+Projekat!F184+Sheet2!F184+'Projekat (2)'!F184</f>
        <v>0</v>
      </c>
      <c r="G184" s="78" t="n">
        <f aca="false">+'640'!G184+Sheet1!G184+'540'!G184+'540-0004'!G184+'510'!G184+'630'!G184+Projekat!G184+Sheet2!G184+'Projekat (2)'!G184</f>
        <v>0</v>
      </c>
      <c r="H184" s="77" t="n">
        <f aca="false">+'640'!H184+Sheet1!H184+'540'!H184+'540-0004'!H184+'510'!H184+'630'!H184+Projekat!H184+Sheet2!H184+'Projekat (2)'!H184</f>
        <v>0</v>
      </c>
      <c r="I184" s="78" t="n">
        <f aca="false">+'640'!I184+Sheet1!I184+'540'!I184+'540-0004'!I184+'510'!I184+'630'!I184+Projekat!I184+Sheet2!I184+'Projekat (2)'!I184</f>
        <v>0</v>
      </c>
      <c r="J184" s="92" t="n">
        <f aca="false">+'640'!J184+Sheet1!J184+'540'!J184+'540-0004'!J184+'510'!J184+'630'!J184+Projekat!J184+Sheet2!J184+'Projekat (2)'!J184</f>
        <v>0</v>
      </c>
      <c r="K184" s="78" t="n">
        <f aca="false">+'640'!K184+Sheet1!K184+'540'!K184+'540-0004'!K184+'510'!K184+'630'!K184+Projekat!K184+Sheet2!K184+'Projekat (2)'!K184</f>
        <v>0</v>
      </c>
      <c r="L184" s="92" t="n">
        <f aca="false">+'640'!L184+Sheet1!L184+'540'!L184+'540-0004'!L184+'510'!L184+'630'!L184+Projekat!L184+Sheet2!L184+'Projekat (2)'!L184</f>
        <v>0</v>
      </c>
      <c r="M184" s="78" t="n">
        <f aca="false">+'640'!M184+Sheet1!M184+'540'!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640'!D185+Sheet1!D185+'540'!D185+'540-0004'!D185+'510'!D185+'630'!D185+Projekat!D185+Sheet2!D185+'Projekat (2)'!D185</f>
        <v>0</v>
      </c>
      <c r="E185" s="84" t="n">
        <f aca="false">+'640'!E185+Sheet1!E185+'540'!E185+'540-0004'!E185+'510'!E185+'630'!E185+Projekat!E185+Sheet2!E185+'Projekat (2)'!E185</f>
        <v>0</v>
      </c>
      <c r="F185" s="88" t="n">
        <f aca="false">+'640'!F185+Sheet1!F185+'540'!F185+'540-0004'!F185+'510'!F185+'630'!F185+Projekat!F185+Sheet2!F185+'Projekat (2)'!F185</f>
        <v>0</v>
      </c>
      <c r="G185" s="84" t="n">
        <f aca="false">+'640'!G185+Sheet1!G185+'540'!G185+'540-0004'!G185+'510'!G185+'630'!G185+Projekat!G185+Sheet2!G185+'Projekat (2)'!G185</f>
        <v>0</v>
      </c>
      <c r="H185" s="86" t="n">
        <f aca="false">+'640'!H185+Sheet1!H185+'540'!H185+'540-0004'!H185+'510'!H185+'630'!H185+Projekat!H185+Sheet2!H185+'Projekat (2)'!H185</f>
        <v>0</v>
      </c>
      <c r="I185" s="87" t="n">
        <f aca="false">+'640'!I185+Sheet1!I185+'540'!I185+'540-0004'!I185+'510'!I185+'630'!I185+Projekat!I185+Sheet2!I185+'Projekat (2)'!I185</f>
        <v>0</v>
      </c>
      <c r="J185" s="88" t="n">
        <f aca="false">+'640'!J185+Sheet1!J185+'540'!J185+'540-0004'!J185+'510'!J185+'630'!J185+Projekat!J185+Sheet2!J185+'Projekat (2)'!J185</f>
        <v>0</v>
      </c>
      <c r="K185" s="84" t="n">
        <f aca="false">+'640'!K185+Sheet1!K185+'540'!K185+'540-0004'!K185+'510'!K185+'630'!K185+Projekat!K185+Sheet2!K185+'Projekat (2)'!K185</f>
        <v>0</v>
      </c>
      <c r="L185" s="88" t="n">
        <f aca="false">+'640'!L185+Sheet1!L185+'540'!L185+'540-0004'!L185+'510'!L185+'630'!L185+Projekat!L185+Sheet2!L185+'Projekat (2)'!L185</f>
        <v>0</v>
      </c>
      <c r="M185" s="84" t="n">
        <f aca="false">+'640'!M185+Sheet1!M185+'540'!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640'!D186+Sheet1!D186+'540'!D186+'540-0004'!D186+'510'!D186+'630'!D186+Projekat!D186+Sheet2!D186+'Projekat (2)'!D186</f>
        <v>0</v>
      </c>
      <c r="E186" s="84" t="n">
        <f aca="false">+'640'!E186+Sheet1!E186+'540'!E186+'540-0004'!E186+'510'!E186+'630'!E186+Projekat!E186+Sheet2!E186+'Projekat (2)'!E186</f>
        <v>0</v>
      </c>
      <c r="F186" s="88" t="n">
        <f aca="false">+'640'!F186+Sheet1!F186+'540'!F186+'540-0004'!F186+'510'!F186+'630'!F186+Projekat!F186+Sheet2!F186+'Projekat (2)'!F186</f>
        <v>0</v>
      </c>
      <c r="G186" s="84" t="n">
        <f aca="false">+'640'!G186+Sheet1!G186+'540'!G186+'540-0004'!G186+'510'!G186+'630'!G186+Projekat!G186+Sheet2!G186+'Projekat (2)'!G186</f>
        <v>0</v>
      </c>
      <c r="H186" s="86" t="n">
        <f aca="false">+'640'!H186+Sheet1!H186+'540'!H186+'540-0004'!H186+'510'!H186+'630'!H186+Projekat!H186+Sheet2!H186+'Projekat (2)'!H186</f>
        <v>0</v>
      </c>
      <c r="I186" s="87" t="n">
        <f aca="false">+'640'!I186+Sheet1!I186+'540'!I186+'540-0004'!I186+'510'!I186+'630'!I186+Projekat!I186+Sheet2!I186+'Projekat (2)'!I186</f>
        <v>0</v>
      </c>
      <c r="J186" s="88" t="n">
        <f aca="false">+'640'!J186+Sheet1!J186+'540'!J186+'540-0004'!J186+'510'!J186+'630'!J186+Projekat!J186+Sheet2!J186+'Projekat (2)'!J186</f>
        <v>0</v>
      </c>
      <c r="K186" s="84" t="n">
        <f aca="false">+'640'!K186+Sheet1!K186+'540'!K186+'540-0004'!K186+'510'!K186+'630'!K186+Projekat!K186+Sheet2!K186+'Projekat (2)'!K186</f>
        <v>0</v>
      </c>
      <c r="L186" s="88" t="n">
        <f aca="false">+'640'!L186+Sheet1!L186+'540'!L186+'540-0004'!L186+'510'!L186+'630'!L186+Projekat!L186+Sheet2!L186+'Projekat (2)'!L186</f>
        <v>0</v>
      </c>
      <c r="M186" s="84" t="n">
        <f aca="false">+'640'!M186+Sheet1!M186+'540'!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640'!D187+Sheet1!D187+'540'!D187+'540-0004'!D187+'510'!D187+'630'!D187+Projekat!D187+Sheet2!D187+'Projekat (2)'!D187</f>
        <v>0</v>
      </c>
      <c r="E187" s="84" t="n">
        <f aca="false">+'640'!E187+Sheet1!E187+'540'!E187+'540-0004'!E187+'510'!E187+'630'!E187+Projekat!E187+Sheet2!E187+'Projekat (2)'!E187</f>
        <v>0</v>
      </c>
      <c r="F187" s="88" t="n">
        <f aca="false">+'640'!F187+Sheet1!F187+'540'!F187+'540-0004'!F187+'510'!F187+'630'!F187+Projekat!F187+Sheet2!F187+'Projekat (2)'!F187</f>
        <v>0</v>
      </c>
      <c r="G187" s="84" t="n">
        <f aca="false">+'640'!G187+Sheet1!G187+'540'!G187+'540-0004'!G187+'510'!G187+'630'!G187+Projekat!G187+Sheet2!G187+'Projekat (2)'!G187</f>
        <v>0</v>
      </c>
      <c r="H187" s="86" t="n">
        <f aca="false">+'640'!H187+Sheet1!H187+'540'!H187+'540-0004'!H187+'510'!H187+'630'!H187+Projekat!H187+Sheet2!H187+'Projekat (2)'!H187</f>
        <v>0</v>
      </c>
      <c r="I187" s="87" t="n">
        <f aca="false">+'640'!I187+Sheet1!I187+'540'!I187+'540-0004'!I187+'510'!I187+'630'!I187+Projekat!I187+Sheet2!I187+'Projekat (2)'!I187</f>
        <v>0</v>
      </c>
      <c r="J187" s="88" t="n">
        <f aca="false">+'640'!J187+Sheet1!J187+'540'!J187+'540-0004'!J187+'510'!J187+'630'!J187+Projekat!J187+Sheet2!J187+'Projekat (2)'!J187</f>
        <v>0</v>
      </c>
      <c r="K187" s="84" t="n">
        <f aca="false">+'640'!K187+Sheet1!K187+'540'!K187+'540-0004'!K187+'510'!K187+'630'!K187+Projekat!K187+Sheet2!K187+'Projekat (2)'!K187</f>
        <v>0</v>
      </c>
      <c r="L187" s="88" t="n">
        <f aca="false">+'640'!L187+Sheet1!L187+'540'!L187+'540-0004'!L187+'510'!L187+'630'!L187+Projekat!L187+Sheet2!L187+'Projekat (2)'!L187</f>
        <v>0</v>
      </c>
      <c r="M187" s="84" t="n">
        <f aca="false">+'640'!M187+Sheet1!M187+'540'!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640'!D188+Sheet1!D188+'540'!D188+'540-0004'!D188+'510'!D188+'630'!D188+Projekat!D188+Sheet2!D188+'Projekat (2)'!D188</f>
        <v>0</v>
      </c>
      <c r="E188" s="84" t="n">
        <f aca="false">+'640'!E188+Sheet1!E188+'540'!E188+'540-0004'!E188+'510'!E188+'630'!E188+Projekat!E188+Sheet2!E188+'Projekat (2)'!E188</f>
        <v>0</v>
      </c>
      <c r="F188" s="88" t="n">
        <f aca="false">+'640'!F188+Sheet1!F188+'540'!F188+'540-0004'!F188+'510'!F188+'630'!F188+Projekat!F188+Sheet2!F188+'Projekat (2)'!F188</f>
        <v>0</v>
      </c>
      <c r="G188" s="84" t="n">
        <f aca="false">+'640'!G188+Sheet1!G188+'540'!G188+'540-0004'!G188+'510'!G188+'630'!G188+Projekat!G188+Sheet2!G188+'Projekat (2)'!G188</f>
        <v>0</v>
      </c>
      <c r="H188" s="86" t="n">
        <f aca="false">+'640'!H188+Sheet1!H188+'540'!H188+'540-0004'!H188+'510'!H188+'630'!H188+Projekat!H188+Sheet2!H188+'Projekat (2)'!H188</f>
        <v>0</v>
      </c>
      <c r="I188" s="87" t="n">
        <f aca="false">+'640'!I188+Sheet1!I188+'540'!I188+'540-0004'!I188+'510'!I188+'630'!I188+Projekat!I188+Sheet2!I188+'Projekat (2)'!I188</f>
        <v>0</v>
      </c>
      <c r="J188" s="88" t="n">
        <f aca="false">+'640'!J188+Sheet1!J188+'540'!J188+'540-0004'!J188+'510'!J188+'630'!J188+Projekat!J188+Sheet2!J188+'Projekat (2)'!J188</f>
        <v>0</v>
      </c>
      <c r="K188" s="84" t="n">
        <f aca="false">+'640'!K188+Sheet1!K188+'540'!K188+'540-0004'!K188+'510'!K188+'630'!K188+Projekat!K188+Sheet2!K188+'Projekat (2)'!K188</f>
        <v>0</v>
      </c>
      <c r="L188" s="88" t="n">
        <f aca="false">+'640'!L188+Sheet1!L188+'540'!L188+'540-0004'!L188+'510'!L188+'630'!L188+Projekat!L188+Sheet2!L188+'Projekat (2)'!L188</f>
        <v>0</v>
      </c>
      <c r="M188" s="84" t="n">
        <f aca="false">+'640'!M188+Sheet1!M188+'540'!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640'!D189+Sheet1!D189+'540'!D189+'540-0004'!D189+'510'!D189+'630'!D189+Projekat!D189+Sheet2!D189+'Projekat (2)'!D189</f>
        <v>0</v>
      </c>
      <c r="E189" s="84" t="n">
        <f aca="false">+'640'!E189+Sheet1!E189+'540'!E189+'540-0004'!E189+'510'!E189+'630'!E189+Projekat!E189+Sheet2!E189+'Projekat (2)'!E189</f>
        <v>0</v>
      </c>
      <c r="F189" s="88" t="n">
        <f aca="false">+'640'!F189+Sheet1!F189+'540'!F189+'540-0004'!F189+'510'!F189+'630'!F189+Projekat!F189+Sheet2!F189+'Projekat (2)'!F189</f>
        <v>0</v>
      </c>
      <c r="G189" s="84" t="n">
        <f aca="false">+'640'!G189+Sheet1!G189+'540'!G189+'540-0004'!G189+'510'!G189+'630'!G189+Projekat!G189+Sheet2!G189+'Projekat (2)'!G189</f>
        <v>0</v>
      </c>
      <c r="H189" s="86" t="n">
        <f aca="false">+'640'!H189+Sheet1!H189+'540'!H189+'540-0004'!H189+'510'!H189+'630'!H189+Projekat!H189+Sheet2!H189+'Projekat (2)'!H189</f>
        <v>0</v>
      </c>
      <c r="I189" s="87" t="n">
        <f aca="false">+'640'!I189+Sheet1!I189+'540'!I189+'540-0004'!I189+'510'!I189+'630'!I189+Projekat!I189+Sheet2!I189+'Projekat (2)'!I189</f>
        <v>0</v>
      </c>
      <c r="J189" s="88" t="n">
        <f aca="false">+'640'!J189+Sheet1!J189+'540'!J189+'540-0004'!J189+'510'!J189+'630'!J189+Projekat!J189+Sheet2!J189+'Projekat (2)'!J189</f>
        <v>0</v>
      </c>
      <c r="K189" s="84" t="n">
        <f aca="false">+'640'!K189+Sheet1!K189+'540'!K189+'540-0004'!K189+'510'!K189+'630'!K189+Projekat!K189+Sheet2!K189+'Projekat (2)'!K189</f>
        <v>0</v>
      </c>
      <c r="L189" s="88" t="n">
        <f aca="false">+'640'!L189+Sheet1!L189+'540'!L189+'540-0004'!L189+'510'!L189+'630'!L189+Projekat!L189+Sheet2!L189+'Projekat (2)'!L189</f>
        <v>0</v>
      </c>
      <c r="M189" s="84" t="n">
        <f aca="false">+'640'!M189+Sheet1!M189+'540'!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640'!D190+Sheet1!D190+'540'!D190+'540-0004'!D190+'510'!D190+'630'!D190+Projekat!D190+Sheet2!D190+'Projekat (2)'!D190</f>
        <v>0</v>
      </c>
      <c r="E190" s="84" t="n">
        <f aca="false">+'640'!E190+Sheet1!E190+'540'!E190+'540-0004'!E190+'510'!E190+'630'!E190+Projekat!E190+Sheet2!E190+'Projekat (2)'!E190</f>
        <v>0</v>
      </c>
      <c r="F190" s="88" t="n">
        <f aca="false">+'640'!F190+Sheet1!F190+'540'!F190+'540-0004'!F190+'510'!F190+'630'!F190+Projekat!F190+Sheet2!F190+'Projekat (2)'!F190</f>
        <v>0</v>
      </c>
      <c r="G190" s="84" t="n">
        <f aca="false">+'640'!G190+Sheet1!G190+'540'!G190+'540-0004'!G190+'510'!G190+'630'!G190+Projekat!G190+Sheet2!G190+'Projekat (2)'!G190</f>
        <v>0</v>
      </c>
      <c r="H190" s="86" t="n">
        <f aca="false">+'640'!H190+Sheet1!H190+'540'!H190+'540-0004'!H190+'510'!H190+'630'!H190+Projekat!H190+Sheet2!H190+'Projekat (2)'!H190</f>
        <v>0</v>
      </c>
      <c r="I190" s="87" t="n">
        <f aca="false">+'640'!I190+Sheet1!I190+'540'!I190+'540-0004'!I190+'510'!I190+'630'!I190+Projekat!I190+Sheet2!I190+'Projekat (2)'!I190</f>
        <v>0</v>
      </c>
      <c r="J190" s="88" t="n">
        <f aca="false">+'640'!J190+Sheet1!J190+'540'!J190+'540-0004'!J190+'510'!J190+'630'!J190+Projekat!J190+Sheet2!J190+'Projekat (2)'!J190</f>
        <v>0</v>
      </c>
      <c r="K190" s="84" t="n">
        <f aca="false">+'640'!K190+Sheet1!K190+'540'!K190+'540-0004'!K190+'510'!K190+'630'!K190+Projekat!K190+Sheet2!K190+'Projekat (2)'!K190</f>
        <v>0</v>
      </c>
      <c r="L190" s="88" t="n">
        <f aca="false">+'640'!L190+Sheet1!L190+'540'!L190+'540-0004'!L190+'510'!L190+'630'!L190+Projekat!L190+Sheet2!L190+'Projekat (2)'!L190</f>
        <v>0</v>
      </c>
      <c r="M190" s="84" t="n">
        <f aca="false">+'640'!M190+Sheet1!M190+'540'!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640'!D191+Sheet1!D191+'540'!D191+'540-0004'!D191+'510'!D191+'630'!D191+Projekat!D191+Sheet2!D191+'Projekat (2)'!D191</f>
        <v>0</v>
      </c>
      <c r="E191" s="84" t="n">
        <f aca="false">+'640'!E191+Sheet1!E191+'540'!E191+'540-0004'!E191+'510'!E191+'630'!E191+Projekat!E191+Sheet2!E191+'Projekat (2)'!E191</f>
        <v>0</v>
      </c>
      <c r="F191" s="88" t="n">
        <f aca="false">+'640'!F191+Sheet1!F191+'540'!F191+'540-0004'!F191+'510'!F191+'630'!F191+Projekat!F191+Sheet2!F191+'Projekat (2)'!F191</f>
        <v>0</v>
      </c>
      <c r="G191" s="84" t="n">
        <f aca="false">+'640'!G191+Sheet1!G191+'540'!G191+'540-0004'!G191+'510'!G191+'630'!G191+Projekat!G191+Sheet2!G191+'Projekat (2)'!G191</f>
        <v>0</v>
      </c>
      <c r="H191" s="86" t="n">
        <f aca="false">+'640'!H191+Sheet1!H191+'540'!H191+'540-0004'!H191+'510'!H191+'630'!H191+Projekat!H191+Sheet2!H191+'Projekat (2)'!H191</f>
        <v>0</v>
      </c>
      <c r="I191" s="87" t="n">
        <f aca="false">+'640'!I191+Sheet1!I191+'540'!I191+'540-0004'!I191+'510'!I191+'630'!I191+Projekat!I191+Sheet2!I191+'Projekat (2)'!I191</f>
        <v>0</v>
      </c>
      <c r="J191" s="88" t="n">
        <f aca="false">+'640'!J191+Sheet1!J191+'540'!J191+'540-0004'!J191+'510'!J191+'630'!J191+Projekat!J191+Sheet2!J191+'Projekat (2)'!J191</f>
        <v>0</v>
      </c>
      <c r="K191" s="84" t="n">
        <f aca="false">+'640'!K191+Sheet1!K191+'540'!K191+'540-0004'!K191+'510'!K191+'630'!K191+Projekat!K191+Sheet2!K191+'Projekat (2)'!K191</f>
        <v>0</v>
      </c>
      <c r="L191" s="88" t="n">
        <f aca="false">+'640'!L191+Sheet1!L191+'540'!L191+'540-0004'!L191+'510'!L191+'630'!L191+Projekat!L191+Sheet2!L191+'Projekat (2)'!L191</f>
        <v>0</v>
      </c>
      <c r="M191" s="84" t="n">
        <f aca="false">+'640'!M191+Sheet1!M191+'540'!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640'!D192+Sheet1!D192+'540'!D192+'540-0004'!D192+'510'!D192+'630'!D192+Projekat!D192+Sheet2!D192+'Projekat (2)'!D192</f>
        <v>0</v>
      </c>
      <c r="E192" s="127" t="n">
        <f aca="false">+'640'!E192+Sheet1!E192+'540'!E192+'540-0004'!E192+'510'!E192+'630'!E192+Projekat!E192+Sheet2!E192+'Projekat (2)'!E192</f>
        <v>0</v>
      </c>
      <c r="F192" s="126" t="n">
        <f aca="false">+'640'!F192+Sheet1!F192+'540'!F192+'540-0004'!F192+'510'!F192+'630'!F192+Projekat!F192+Sheet2!F192+'Projekat (2)'!F192</f>
        <v>0</v>
      </c>
      <c r="G192" s="127" t="n">
        <f aca="false">+'640'!G192+Sheet1!G192+'540'!G192+'540-0004'!G192+'510'!G192+'630'!G192+Projekat!G192+Sheet2!G192+'Projekat (2)'!G192</f>
        <v>0</v>
      </c>
      <c r="H192" s="128" t="n">
        <f aca="false">+'640'!H192+Sheet1!H192+'540'!H192+'540-0004'!H192+'510'!H192+'630'!H192+Projekat!H192+Sheet2!H192+'Projekat (2)'!H192</f>
        <v>0</v>
      </c>
      <c r="I192" s="129" t="n">
        <f aca="false">+'640'!I192+Sheet1!I192+'540'!I192+'540-0004'!I192+'510'!I192+'630'!I192+Projekat!I192+Sheet2!I192+'Projekat (2)'!I192</f>
        <v>0</v>
      </c>
      <c r="J192" s="126" t="n">
        <f aca="false">+'640'!J192+Sheet1!J192+'540'!J192+'540-0004'!J192+'510'!J192+'630'!J192+Projekat!J192+Sheet2!J192+'Projekat (2)'!J192</f>
        <v>0</v>
      </c>
      <c r="K192" s="127" t="n">
        <f aca="false">+'640'!K192+Sheet1!K192+'540'!K192+'540-0004'!K192+'510'!K192+'630'!K192+Projekat!K192+Sheet2!K192+'Projekat (2)'!K192</f>
        <v>0</v>
      </c>
      <c r="L192" s="126" t="n">
        <f aca="false">+'640'!L192+Sheet1!L192+'540'!L192+'540-0004'!L192+'510'!L192+'630'!L192+Projekat!L192+Sheet2!L192+'Projekat (2)'!L192</f>
        <v>0</v>
      </c>
      <c r="M192" s="127" t="n">
        <f aca="false">+'640'!M192+Sheet1!M192+'540'!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640'!D193+Sheet1!D193+'540'!D193+'540-0004'!D193+'510'!D193+'630'!D193+Projekat!D193+Sheet2!D193+'Projekat (2)'!D193</f>
        <v>0</v>
      </c>
      <c r="E193" s="134" t="n">
        <f aca="false">+'640'!E193+Sheet1!E193+'540'!E193+'540-0004'!E193+'510'!E193+'630'!E193+Projekat!E193+Sheet2!E193+'Projekat (2)'!E193</f>
        <v>0</v>
      </c>
      <c r="F193" s="133" t="n">
        <f aca="false">+'640'!F193+Sheet1!F193+'540'!F193+'540-0004'!F193+'510'!F193+'630'!F193+Projekat!F193+Sheet2!F193+'Projekat (2)'!F193</f>
        <v>0</v>
      </c>
      <c r="G193" s="134" t="n">
        <f aca="false">+'640'!G193+Sheet1!G193+'540'!G193+'540-0004'!G193+'510'!G193+'630'!G193+Projekat!G193+Sheet2!G193+'Projekat (2)'!G193</f>
        <v>0</v>
      </c>
      <c r="H193" s="133" t="n">
        <f aca="false">+'640'!H193+Sheet1!H193+'540'!H193+'540-0004'!H193+'510'!H193+'630'!H193+Projekat!H193+Sheet2!H193+'Projekat (2)'!H193</f>
        <v>34100000</v>
      </c>
      <c r="I193" s="134" t="n">
        <f aca="false">+'640'!I193+Sheet1!I193+'540'!I193+'540-0004'!I193+'510'!I193+'630'!I193+Projekat!I193+Sheet2!I193+'Projekat (2)'!I193</f>
        <v>0</v>
      </c>
      <c r="J193" s="133" t="n">
        <f aca="false">+'640'!J193+Sheet1!J193+'540'!J193+'540-0004'!J193+'510'!J193+'630'!J193+Projekat!J193+Sheet2!J193+'Projekat (2)'!J193</f>
        <v>0</v>
      </c>
      <c r="K193" s="134" t="n">
        <f aca="false">+'640'!K193+Sheet1!K193+'540'!K193+'540-0004'!K193+'510'!K193+'630'!K193+Projekat!K193+Sheet2!K193+'Projekat (2)'!K193</f>
        <v>0</v>
      </c>
      <c r="L193" s="133" t="n">
        <f aca="false">+'640'!L193+Sheet1!L193+'540'!L193+'540-0004'!L193+'510'!L193+'630'!L193+Projekat!L193+Sheet2!L193+'Projekat (2)'!L193</f>
        <v>0</v>
      </c>
      <c r="M193" s="134" t="n">
        <f aca="false">+'640'!M193+Sheet1!M193+'540'!M193+'540-0004'!M193+'510'!M193+'630'!M193+Projekat!M193+Sheet2!M193+'Projekat (2)'!M193</f>
        <v>0</v>
      </c>
      <c r="N193" s="133" t="n">
        <f aca="false">N55+N128+N153+N48</f>
        <v>341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640'!D194+Sheet1!D194+'540'!D194+'540-0004'!D194+'510'!D194+'630'!D194+Projekat!D194+Sheet2!D194+'Projekat (2)'!D194</f>
        <v>0</v>
      </c>
      <c r="E194" s="97" t="n">
        <f aca="false">+'640'!E194+Sheet1!E194+'540'!E194+'540-0004'!E194+'510'!E194+'630'!E194+Projekat!E194+Sheet2!E194+'Projekat (2)'!E194</f>
        <v>0</v>
      </c>
      <c r="F194" s="135" t="n">
        <f aca="false">+'640'!F194+Sheet1!F194+'540'!F194+'540-0004'!F194+'510'!F194+'630'!F194+Projekat!F194+Sheet2!F194+'Projekat (2)'!F194</f>
        <v>0</v>
      </c>
      <c r="G194" s="136" t="n">
        <f aca="false">+'640'!G194+Sheet1!G194+'540'!G194+'540-0004'!G194+'510'!G194+'630'!G194+Projekat!G194+Sheet2!G194+'Projekat (2)'!G194</f>
        <v>0</v>
      </c>
      <c r="H194" s="135" t="n">
        <f aca="false">+'640'!H194+Sheet1!H194+'540'!H194+'540-0004'!H194+'510'!H194+'630'!H194+Projekat!H194+Sheet2!H194+'Projekat (2)'!H194</f>
        <v>34100000</v>
      </c>
      <c r="I194" s="136" t="n">
        <f aca="false">+'640'!I194+Sheet1!I194+'540'!I194+'540-0004'!I194+'510'!I194+'630'!I194+Projekat!I194+Sheet2!I194+'Projekat (2)'!I194</f>
        <v>0</v>
      </c>
      <c r="J194" s="96" t="n">
        <f aca="false">+'640'!J194+Sheet1!J194+'540'!J194+'540-0004'!J194+'510'!J194+'630'!J194+Projekat!J194+Sheet2!J194+'Projekat (2)'!J194</f>
        <v>0</v>
      </c>
      <c r="K194" s="97" t="n">
        <f aca="false">+'640'!K194+Sheet1!K194+'540'!K194+'540-0004'!K194+'510'!K194+'630'!K194+Projekat!K194+Sheet2!K194+'Projekat (2)'!K194</f>
        <v>0</v>
      </c>
      <c r="L194" s="135" t="n">
        <f aca="false">+'640'!L194+Sheet1!L194+'540'!L194+'540-0004'!L194+'510'!L194+'630'!L194+Projekat!L194+Sheet2!L194+'Projekat (2)'!L194</f>
        <v>0</v>
      </c>
      <c r="M194" s="136" t="n">
        <f aca="false">+'640'!M194+Sheet1!M194+'540'!M194+'540-0004'!M194+'510'!M194+'630'!M194+Projekat!M194+Sheet2!M194+'Projekat (2)'!M194</f>
        <v>0</v>
      </c>
      <c r="N194" s="135" t="n">
        <f aca="false">SUM(H194,J194,L194)</f>
        <v>34100000</v>
      </c>
      <c r="O194" s="136" t="n">
        <f aca="false">SUM(I194,K194,M194)</f>
        <v>0</v>
      </c>
      <c r="V194" s="3"/>
      <c r="W194" s="3"/>
      <c r="X194" s="49"/>
      <c r="Y194" s="73" t="n">
        <f aca="false">SUM(D194:O194)</f>
        <v>682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640'!D195+Sheet1!D195+'540'!D195+'540-0004'!D195+'510'!D195+'630'!D195+Projekat!D195+Sheet2!D195+'Projekat (2)'!D195</f>
        <v>0</v>
      </c>
      <c r="E195" s="78" t="n">
        <f aca="false">+'640'!E195+Sheet1!E195+'540'!E195+'540-0004'!E195+'510'!E195+'630'!E195+Projekat!E195+Sheet2!E195+'Projekat (2)'!E195</f>
        <v>0</v>
      </c>
      <c r="F195" s="77" t="n">
        <f aca="false">+'640'!F195+Sheet1!F195+'540'!F195+'540-0004'!F195+'510'!F195+'630'!F195+Projekat!F195+Sheet2!F195+'Projekat (2)'!F195</f>
        <v>0</v>
      </c>
      <c r="G195" s="78" t="n">
        <f aca="false">+'640'!G195+Sheet1!G195+'540'!G195+'540-0004'!G195+'510'!G195+'630'!G195+Projekat!G195+Sheet2!G195+'Projekat (2)'!G195</f>
        <v>0</v>
      </c>
      <c r="H195" s="77" t="n">
        <f aca="false">+'640'!H195+Sheet1!H195+'540'!H195+'540-0004'!H195+'510'!H195+'630'!H195+Projekat!H195+Sheet2!H195+'Projekat (2)'!H195</f>
        <v>0</v>
      </c>
      <c r="I195" s="78" t="n">
        <f aca="false">+'640'!I195+Sheet1!I195+'540'!I195+'540-0004'!I195+'510'!I195+'630'!I195+Projekat!I195+Sheet2!I195+'Projekat (2)'!I195</f>
        <v>0</v>
      </c>
      <c r="J195" s="77" t="n">
        <f aca="false">+'640'!J195+Sheet1!J195+'540'!J195+'540-0004'!J195+'510'!J195+'630'!J195+Projekat!J195+Sheet2!J195+'Projekat (2)'!J195</f>
        <v>0</v>
      </c>
      <c r="K195" s="78" t="n">
        <f aca="false">+'640'!K195+Sheet1!K195+'540'!K195+'540-0004'!K195+'510'!K195+'630'!K195+Projekat!K195+Sheet2!K195+'Projekat (2)'!K195</f>
        <v>0</v>
      </c>
      <c r="L195" s="77" t="n">
        <f aca="false">+'640'!L195+Sheet1!L195+'540'!L195+'540-0004'!L195+'510'!L195+'630'!L195+Projekat!L195+Sheet2!L195+'Projekat (2)'!L195</f>
        <v>0</v>
      </c>
      <c r="M195" s="78" t="n">
        <f aca="false">+'640'!M195+Sheet1!M195+'540'!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640'!D196+Sheet1!D196+'540'!D196+'540-0004'!D196+'510'!D196+'630'!D196+Projekat!D196+Sheet2!D196+'Projekat (2)'!D196</f>
        <v>0</v>
      </c>
      <c r="E196" s="78" t="n">
        <f aca="false">+'640'!E196+Sheet1!E196+'540'!E196+'540-0004'!E196+'510'!E196+'630'!E196+Projekat!E196+Sheet2!E196+'Projekat (2)'!E196</f>
        <v>0</v>
      </c>
      <c r="F196" s="77" t="n">
        <f aca="false">+'640'!F196+Sheet1!F196+'540'!F196+'540-0004'!F196+'510'!F196+'630'!F196+Projekat!F196+Sheet2!F196+'Projekat (2)'!F196</f>
        <v>0</v>
      </c>
      <c r="G196" s="78" t="n">
        <f aca="false">+'640'!G196+Sheet1!G196+'540'!G196+'540-0004'!G196+'510'!G196+'630'!G196+Projekat!G196+Sheet2!G196+'Projekat (2)'!G196</f>
        <v>0</v>
      </c>
      <c r="H196" s="77" t="n">
        <f aca="false">+'640'!H196+Sheet1!H196+'540'!H196+'540-0004'!H196+'510'!H196+'630'!H196+Projekat!H196+Sheet2!H196+'Projekat (2)'!H196</f>
        <v>0</v>
      </c>
      <c r="I196" s="78" t="n">
        <f aca="false">+'640'!I196+Sheet1!I196+'540'!I196+'540-0004'!I196+'510'!I196+'630'!I196+Projekat!I196+Sheet2!I196+'Projekat (2)'!I196</f>
        <v>0</v>
      </c>
      <c r="J196" s="92" t="n">
        <f aca="false">+'640'!J196+Sheet1!J196+'540'!J196+'540-0004'!J196+'510'!J196+'630'!J196+Projekat!J196+Sheet2!J196+'Projekat (2)'!J196</f>
        <v>0</v>
      </c>
      <c r="K196" s="78" t="n">
        <f aca="false">+'640'!K196+Sheet1!K196+'540'!K196+'540-0004'!K196+'510'!K196+'630'!K196+Projekat!K196+Sheet2!K196+'Projekat (2)'!K196</f>
        <v>0</v>
      </c>
      <c r="L196" s="77" t="n">
        <f aca="false">+'640'!L196+Sheet1!L196+'540'!L196+'540-0004'!L196+'510'!L196+'630'!L196+Projekat!L196+Sheet2!L196+'Projekat (2)'!L196</f>
        <v>0</v>
      </c>
      <c r="M196" s="78" t="n">
        <f aca="false">+'640'!M196+Sheet1!M196+'540'!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640'!D197+Sheet1!D197+'540'!D197+'540-0004'!D197+'510'!D197+'630'!D197+Projekat!D197+Sheet2!D197+'Projekat (2)'!D197</f>
        <v>0</v>
      </c>
      <c r="E197" s="85" t="n">
        <f aca="false">+'640'!E197+Sheet1!E197+'540'!E197+'540-0004'!E197+'510'!E197+'630'!E197+Projekat!E197+Sheet2!E197+'Projekat (2)'!E197</f>
        <v>0</v>
      </c>
      <c r="F197" s="138" t="n">
        <f aca="false">+'640'!F197+Sheet1!F197+'540'!F197+'540-0004'!F197+'510'!F197+'630'!F197+Projekat!F197+Sheet2!F197+'Projekat (2)'!F197</f>
        <v>0</v>
      </c>
      <c r="G197" s="85" t="n">
        <f aca="false">+'640'!G197+Sheet1!G197+'540'!G197+'540-0004'!G197+'510'!G197+'630'!G197+Projekat!G197+Sheet2!G197+'Projekat (2)'!G197</f>
        <v>0</v>
      </c>
      <c r="H197" s="86" t="n">
        <f aca="false">+'640'!H197+Sheet1!H197+'540'!H197+'540-0004'!H197+'510'!H197+'630'!H197+Projekat!H197+Sheet2!H197+'Projekat (2)'!H197</f>
        <v>0</v>
      </c>
      <c r="I197" s="87" t="n">
        <f aca="false">+'640'!I197+Sheet1!I197+'540'!I197+'540-0004'!I197+'510'!I197+'630'!I197+Projekat!I197+Sheet2!I197+'Projekat (2)'!I197</f>
        <v>0</v>
      </c>
      <c r="J197" s="137" t="n">
        <f aca="false">+'640'!J197+Sheet1!J197+'540'!J197+'540-0004'!J197+'510'!J197+'630'!J197+Projekat!J197+Sheet2!J197+'Projekat (2)'!J197</f>
        <v>0</v>
      </c>
      <c r="K197" s="85" t="n">
        <f aca="false">+'640'!K197+Sheet1!K197+'540'!K197+'540-0004'!K197+'510'!K197+'630'!K197+Projekat!K197+Sheet2!K197+'Projekat (2)'!K197</f>
        <v>0</v>
      </c>
      <c r="L197" s="138" t="n">
        <f aca="false">+'640'!L197+Sheet1!L197+'540'!L197+'540-0004'!L197+'510'!L197+'630'!L197+Projekat!L197+Sheet2!L197+'Projekat (2)'!L197</f>
        <v>0</v>
      </c>
      <c r="M197" s="85" t="n">
        <f aca="false">+'640'!M197+Sheet1!M197+'540'!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640'!D198+Sheet1!D198+'540'!D198+'540-0004'!D198+'510'!D198+'630'!D198+Projekat!D198+Sheet2!D198+'Projekat (2)'!D198</f>
        <v>0</v>
      </c>
      <c r="E198" s="78" t="n">
        <f aca="false">+'640'!E198+Sheet1!E198+'540'!E198+'540-0004'!E198+'510'!E198+'630'!E198+Projekat!E198+Sheet2!E198+'Projekat (2)'!E198</f>
        <v>0</v>
      </c>
      <c r="F198" s="92" t="n">
        <f aca="false">+'640'!F198+Sheet1!F198+'540'!F198+'540-0004'!F198+'510'!F198+'630'!F198+Projekat!F198+Sheet2!F198+'Projekat (2)'!F198</f>
        <v>0</v>
      </c>
      <c r="G198" s="78" t="n">
        <f aca="false">+'640'!G198+Sheet1!G198+'540'!G198+'540-0004'!G198+'510'!G198+'630'!G198+Projekat!G198+Sheet2!G198+'Projekat (2)'!G198</f>
        <v>0</v>
      </c>
      <c r="H198" s="77" t="n">
        <f aca="false">+'640'!H198+Sheet1!H198+'540'!H198+'540-0004'!H198+'510'!H198+'630'!H198+Projekat!H198+Sheet2!H198+'Projekat (2)'!H198</f>
        <v>0</v>
      </c>
      <c r="I198" s="78" t="n">
        <f aca="false">+'640'!I198+Sheet1!I198+'540'!I198+'540-0004'!I198+'510'!I198+'630'!I198+Projekat!I198+Sheet2!I198+'Projekat (2)'!I198</f>
        <v>0</v>
      </c>
      <c r="J198" s="92" t="n">
        <f aca="false">+'640'!J198+Sheet1!J198+'540'!J198+'540-0004'!J198+'510'!J198+'630'!J198+Projekat!J198+Sheet2!J198+'Projekat (2)'!J198</f>
        <v>0</v>
      </c>
      <c r="K198" s="78" t="n">
        <f aca="false">+'640'!K198+Sheet1!K198+'540'!K198+'540-0004'!K198+'510'!K198+'630'!K198+Projekat!K198+Sheet2!K198+'Projekat (2)'!K198</f>
        <v>0</v>
      </c>
      <c r="L198" s="92" t="n">
        <f aca="false">+'640'!L198+Sheet1!L198+'540'!L198+'540-0004'!L198+'510'!L198+'630'!L198+Projekat!L198+Sheet2!L198+'Projekat (2)'!L198</f>
        <v>0</v>
      </c>
      <c r="M198" s="78" t="n">
        <f aca="false">+'640'!M198+Sheet1!M198+'540'!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640'!D199+Sheet1!D199+'540'!D199+'540-0004'!D199+'510'!D199+'630'!D199+Projekat!D199+Sheet2!D199+'Projekat (2)'!D199</f>
        <v>0</v>
      </c>
      <c r="E199" s="85" t="n">
        <f aca="false">+'640'!E199+Sheet1!E199+'540'!E199+'540-0004'!E199+'510'!E199+'630'!E199+Projekat!E199+Sheet2!E199+'Projekat (2)'!E199</f>
        <v>0</v>
      </c>
      <c r="F199" s="137" t="n">
        <f aca="false">+'640'!F199+Sheet1!F199+'540'!F199+'540-0004'!F199+'510'!F199+'630'!F199+Projekat!F199+Sheet2!F199+'Projekat (2)'!F199</f>
        <v>0</v>
      </c>
      <c r="G199" s="85" t="n">
        <f aca="false">+'640'!G199+Sheet1!G199+'540'!G199+'540-0004'!G199+'510'!G199+'630'!G199+Projekat!G199+Sheet2!G199+'Projekat (2)'!G199</f>
        <v>0</v>
      </c>
      <c r="H199" s="86" t="n">
        <f aca="false">+'640'!H199+Sheet1!H199+'540'!H199+'540-0004'!H199+'510'!H199+'630'!H199+Projekat!H199+Sheet2!H199+'Projekat (2)'!H199</f>
        <v>0</v>
      </c>
      <c r="I199" s="87" t="n">
        <f aca="false">+'640'!I199+Sheet1!I199+'540'!I199+'540-0004'!I199+'510'!I199+'630'!I199+Projekat!I199+Sheet2!I199+'Projekat (2)'!I199</f>
        <v>0</v>
      </c>
      <c r="J199" s="137" t="n">
        <f aca="false">+'640'!J199+Sheet1!J199+'540'!J199+'540-0004'!J199+'510'!J199+'630'!J199+Projekat!J199+Sheet2!J199+'Projekat (2)'!J199</f>
        <v>0</v>
      </c>
      <c r="K199" s="85" t="n">
        <f aca="false">+'640'!K199+Sheet1!K199+'540'!K199+'540-0004'!K199+'510'!K199+'630'!K199+Projekat!K199+Sheet2!K199+'Projekat (2)'!K199</f>
        <v>0</v>
      </c>
      <c r="L199" s="137" t="n">
        <f aca="false">+'640'!L199+Sheet1!L199+'540'!L199+'540-0004'!L199+'510'!L199+'630'!L199+Projekat!L199+Sheet2!L199+'Projekat (2)'!L199</f>
        <v>0</v>
      </c>
      <c r="M199" s="85" t="n">
        <f aca="false">+'640'!M199+Sheet1!M199+'540'!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640'!D200+Sheet1!D200+'540'!D200+'540-0004'!D200+'510'!D200+'630'!D200+Projekat!D200+Sheet2!D200+'Projekat (2)'!D200</f>
        <v>0</v>
      </c>
      <c r="E200" s="85" t="n">
        <f aca="false">+'640'!E200+Sheet1!E200+'540'!E200+'540-0004'!E200+'510'!E200+'630'!E200+Projekat!E200+Sheet2!E200+'Projekat (2)'!E200</f>
        <v>0</v>
      </c>
      <c r="F200" s="137" t="n">
        <f aca="false">+'640'!F200+Sheet1!F200+'540'!F200+'540-0004'!F200+'510'!F200+'630'!F200+Projekat!F200+Sheet2!F200+'Projekat (2)'!F200</f>
        <v>0</v>
      </c>
      <c r="G200" s="85" t="n">
        <f aca="false">+'640'!G200+Sheet1!G200+'540'!G200+'540-0004'!G200+'510'!G200+'630'!G200+Projekat!G200+Sheet2!G200+'Projekat (2)'!G200</f>
        <v>0</v>
      </c>
      <c r="H200" s="86" t="n">
        <f aca="false">+'640'!H200+Sheet1!H200+'540'!H200+'540-0004'!H200+'510'!H200+'630'!H200+Projekat!H200+Sheet2!H200+'Projekat (2)'!H200</f>
        <v>0</v>
      </c>
      <c r="I200" s="87" t="n">
        <f aca="false">+'640'!I200+Sheet1!I200+'540'!I200+'540-0004'!I200+'510'!I200+'630'!I200+Projekat!I200+Sheet2!I200+'Projekat (2)'!I200</f>
        <v>0</v>
      </c>
      <c r="J200" s="137" t="n">
        <f aca="false">+'640'!J200+Sheet1!J200+'540'!J200+'540-0004'!J200+'510'!J200+'630'!J200+Projekat!J200+Sheet2!J200+'Projekat (2)'!J200</f>
        <v>0</v>
      </c>
      <c r="K200" s="85" t="n">
        <f aca="false">+'640'!K200+Sheet1!K200+'540'!K200+'540-0004'!K200+'510'!K200+'630'!K200+Projekat!K200+Sheet2!K200+'Projekat (2)'!K200</f>
        <v>0</v>
      </c>
      <c r="L200" s="137" t="n">
        <f aca="false">+'640'!L200+Sheet1!L200+'540'!L200+'540-0004'!L200+'510'!L200+'630'!L200+Projekat!L200+Sheet2!L200+'Projekat (2)'!L200</f>
        <v>0</v>
      </c>
      <c r="M200" s="85" t="n">
        <f aca="false">+'640'!M200+Sheet1!M200+'540'!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640'!D201+Sheet1!D201+'540'!D201+'540-0004'!D201+'510'!D201+'630'!D201+Projekat!D201+Sheet2!D201+'Projekat (2)'!D201</f>
        <v>0</v>
      </c>
      <c r="E201" s="85" t="n">
        <f aca="false">+'640'!E201+Sheet1!E201+'540'!E201+'540-0004'!E201+'510'!E201+'630'!E201+Projekat!E201+Sheet2!E201+'Projekat (2)'!E201</f>
        <v>0</v>
      </c>
      <c r="F201" s="137" t="n">
        <f aca="false">+'640'!F201+Sheet1!F201+'540'!F201+'540-0004'!F201+'510'!F201+'630'!F201+Projekat!F201+Sheet2!F201+'Projekat (2)'!F201</f>
        <v>0</v>
      </c>
      <c r="G201" s="85" t="n">
        <f aca="false">+'640'!G201+Sheet1!G201+'540'!G201+'540-0004'!G201+'510'!G201+'630'!G201+Projekat!G201+Sheet2!G201+'Projekat (2)'!G201</f>
        <v>0</v>
      </c>
      <c r="H201" s="86" t="n">
        <f aca="false">+'640'!H201+Sheet1!H201+'540'!H201+'540-0004'!H201+'510'!H201+'630'!H201+Projekat!H201+Sheet2!H201+'Projekat (2)'!H201</f>
        <v>0</v>
      </c>
      <c r="I201" s="87" t="n">
        <f aca="false">+'640'!I201+Sheet1!I201+'540'!I201+'540-0004'!I201+'510'!I201+'630'!I201+Projekat!I201+Sheet2!I201+'Projekat (2)'!I201</f>
        <v>0</v>
      </c>
      <c r="J201" s="137" t="n">
        <f aca="false">+'640'!J201+Sheet1!J201+'540'!J201+'540-0004'!J201+'510'!J201+'630'!J201+Projekat!J201+Sheet2!J201+'Projekat (2)'!J201</f>
        <v>0</v>
      </c>
      <c r="K201" s="85" t="n">
        <f aca="false">+'640'!K201+Sheet1!K201+'540'!K201+'540-0004'!K201+'510'!K201+'630'!K201+Projekat!K201+Sheet2!K201+'Projekat (2)'!K201</f>
        <v>0</v>
      </c>
      <c r="L201" s="137" t="n">
        <f aca="false">+'640'!L201+Sheet1!L201+'540'!L201+'540-0004'!L201+'510'!L201+'630'!L201+Projekat!L201+Sheet2!L201+'Projekat (2)'!L201</f>
        <v>0</v>
      </c>
      <c r="M201" s="85" t="n">
        <f aca="false">+'640'!M201+Sheet1!M201+'540'!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640'!D202+Sheet1!D202+'540'!D202+'540-0004'!D202+'510'!D202+'630'!D202+Projekat!D202+Sheet2!D202+'Projekat (2)'!D202</f>
        <v>0</v>
      </c>
      <c r="E202" s="78" t="n">
        <f aca="false">+'640'!E202+Sheet1!E202+'540'!E202+'540-0004'!E202+'510'!E202+'630'!E202+Projekat!E202+Sheet2!E202+'Projekat (2)'!E202</f>
        <v>0</v>
      </c>
      <c r="F202" s="92" t="n">
        <f aca="false">+'640'!F202+Sheet1!F202+'540'!F202+'540-0004'!F202+'510'!F202+'630'!F202+Projekat!F202+Sheet2!F202+'Projekat (2)'!F202</f>
        <v>0</v>
      </c>
      <c r="G202" s="78" t="n">
        <f aca="false">+'640'!G202+Sheet1!G202+'540'!G202+'540-0004'!G202+'510'!G202+'630'!G202+Projekat!G202+Sheet2!G202+'Projekat (2)'!G202</f>
        <v>0</v>
      </c>
      <c r="H202" s="77" t="n">
        <f aca="false">+'640'!H202+Sheet1!H202+'540'!H202+'540-0004'!H202+'510'!H202+'630'!H202+Projekat!H202+Sheet2!H202+'Projekat (2)'!H202</f>
        <v>0</v>
      </c>
      <c r="I202" s="78" t="n">
        <f aca="false">+'640'!I202+Sheet1!I202+'540'!I202+'540-0004'!I202+'510'!I202+'630'!I202+Projekat!I202+Sheet2!I202+'Projekat (2)'!I202</f>
        <v>0</v>
      </c>
      <c r="J202" s="92" t="n">
        <f aca="false">+'640'!J202+Sheet1!J202+'540'!J202+'540-0004'!J202+'510'!J202+'630'!J202+Projekat!J202+Sheet2!J202+'Projekat (2)'!J202</f>
        <v>0</v>
      </c>
      <c r="K202" s="78" t="n">
        <f aca="false">+'640'!K202+Sheet1!K202+'540'!K202+'540-0004'!K202+'510'!K202+'630'!K202+Projekat!K202+Sheet2!K202+'Projekat (2)'!K202</f>
        <v>0</v>
      </c>
      <c r="L202" s="92" t="n">
        <f aca="false">+'640'!L202+Sheet1!L202+'540'!L202+'540-0004'!L202+'510'!L202+'630'!L202+Projekat!L202+Sheet2!L202+'Projekat (2)'!L202</f>
        <v>0</v>
      </c>
      <c r="M202" s="78" t="n">
        <f aca="false">+'640'!M202+Sheet1!M202+'540'!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640'!D203+Sheet1!D203+'540'!D203+'540-0004'!D203+'510'!D203+'630'!D203+Projekat!D203+Sheet2!D203+'Projekat (2)'!D203</f>
        <v>0</v>
      </c>
      <c r="E203" s="85" t="n">
        <f aca="false">+'640'!E203+Sheet1!E203+'540'!E203+'540-0004'!E203+'510'!E203+'630'!E203+Projekat!E203+Sheet2!E203+'Projekat (2)'!E203</f>
        <v>0</v>
      </c>
      <c r="F203" s="137" t="n">
        <f aca="false">+'640'!F203+Sheet1!F203+'540'!F203+'540-0004'!F203+'510'!F203+'630'!F203+Projekat!F203+Sheet2!F203+'Projekat (2)'!F203</f>
        <v>0</v>
      </c>
      <c r="G203" s="85" t="n">
        <f aca="false">+'640'!G203+Sheet1!G203+'540'!G203+'540-0004'!G203+'510'!G203+'630'!G203+Projekat!G203+Sheet2!G203+'Projekat (2)'!G203</f>
        <v>0</v>
      </c>
      <c r="H203" s="86" t="n">
        <f aca="false">+'640'!H203+Sheet1!H203+'540'!H203+'540-0004'!H203+'510'!H203+'630'!H203+Projekat!H203+Sheet2!H203+'Projekat (2)'!H203</f>
        <v>0</v>
      </c>
      <c r="I203" s="87" t="n">
        <f aca="false">+'640'!I203+Sheet1!I203+'540'!I203+'540-0004'!I203+'510'!I203+'630'!I203+Projekat!I203+Sheet2!I203+'Projekat (2)'!I203</f>
        <v>0</v>
      </c>
      <c r="J203" s="137" t="n">
        <f aca="false">+'640'!J203+Sheet1!J203+'540'!J203+'540-0004'!J203+'510'!J203+'630'!J203+Projekat!J203+Sheet2!J203+'Projekat (2)'!J203</f>
        <v>0</v>
      </c>
      <c r="K203" s="85" t="n">
        <f aca="false">+'640'!K203+Sheet1!K203+'540'!K203+'540-0004'!K203+'510'!K203+'630'!K203+Projekat!K203+Sheet2!K203+'Projekat (2)'!K203</f>
        <v>0</v>
      </c>
      <c r="L203" s="137" t="n">
        <f aca="false">+'640'!L203+Sheet1!L203+'540'!L203+'540-0004'!L203+'510'!L203+'630'!L203+Projekat!L203+Sheet2!L203+'Projekat (2)'!L203</f>
        <v>0</v>
      </c>
      <c r="M203" s="85" t="n">
        <f aca="false">+'640'!M203+Sheet1!M203+'540'!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640'!D204+Sheet1!D204+'540'!D204+'540-0004'!D204+'510'!D204+'630'!D204+Projekat!D204+Sheet2!D204+'Projekat (2)'!D204</f>
        <v>0</v>
      </c>
      <c r="E204" s="78" t="n">
        <f aca="false">+'640'!E204+Sheet1!E204+'540'!E204+'540-0004'!E204+'510'!E204+'630'!E204+Projekat!E204+Sheet2!E204+'Projekat (2)'!E204</f>
        <v>0</v>
      </c>
      <c r="F204" s="92" t="n">
        <f aca="false">+'640'!F204+Sheet1!F204+'540'!F204+'540-0004'!F204+'510'!F204+'630'!F204+Projekat!F204+Sheet2!F204+'Projekat (2)'!F204</f>
        <v>0</v>
      </c>
      <c r="G204" s="78" t="n">
        <f aca="false">+'640'!G204+Sheet1!G204+'540'!G204+'540-0004'!G204+'510'!G204+'630'!G204+Projekat!G204+Sheet2!G204+'Projekat (2)'!G204</f>
        <v>0</v>
      </c>
      <c r="H204" s="77" t="n">
        <f aca="false">+'640'!H204+Sheet1!H204+'540'!H204+'540-0004'!H204+'510'!H204+'630'!H204+Projekat!H204+Sheet2!H204+'Projekat (2)'!H204</f>
        <v>0</v>
      </c>
      <c r="I204" s="78" t="n">
        <f aca="false">+'640'!I204+Sheet1!I204+'540'!I204+'540-0004'!I204+'510'!I204+'630'!I204+Projekat!I204+Sheet2!I204+'Projekat (2)'!I204</f>
        <v>0</v>
      </c>
      <c r="J204" s="92" t="n">
        <f aca="false">+'640'!J204+Sheet1!J204+'540'!J204+'540-0004'!J204+'510'!J204+'630'!J204+Projekat!J204+Sheet2!J204+'Projekat (2)'!J204</f>
        <v>0</v>
      </c>
      <c r="K204" s="78" t="n">
        <f aca="false">+'640'!K204+Sheet1!K204+'540'!K204+'540-0004'!K204+'510'!K204+'630'!K204+Projekat!K204+Sheet2!K204+'Projekat (2)'!K204</f>
        <v>0</v>
      </c>
      <c r="L204" s="92" t="n">
        <f aca="false">+'640'!L204+Sheet1!L204+'540'!L204+'540-0004'!L204+'510'!L204+'630'!L204+Projekat!L204+Sheet2!L204+'Projekat (2)'!L204</f>
        <v>0</v>
      </c>
      <c r="M204" s="78" t="n">
        <f aca="false">+'640'!M204+Sheet1!M204+'540'!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640'!D205+Sheet1!D205+'540'!D205+'540-0004'!D205+'510'!D205+'630'!D205+Projekat!D205+Sheet2!D205+'Projekat (2)'!D205</f>
        <v>0</v>
      </c>
      <c r="E205" s="85" t="n">
        <f aca="false">+'640'!E205+Sheet1!E205+'540'!E205+'540-0004'!E205+'510'!E205+'630'!E205+Projekat!E205+Sheet2!E205+'Projekat (2)'!E205</f>
        <v>0</v>
      </c>
      <c r="F205" s="137" t="n">
        <f aca="false">+'640'!F205+Sheet1!F205+'540'!F205+'540-0004'!F205+'510'!F205+'630'!F205+Projekat!F205+Sheet2!F205+'Projekat (2)'!F205</f>
        <v>0</v>
      </c>
      <c r="G205" s="85" t="n">
        <f aca="false">+'640'!G205+Sheet1!G205+'540'!G205+'540-0004'!G205+'510'!G205+'630'!G205+Projekat!G205+Sheet2!G205+'Projekat (2)'!G205</f>
        <v>0</v>
      </c>
      <c r="H205" s="86" t="n">
        <f aca="false">+'640'!H205+Sheet1!H205+'540'!H205+'540-0004'!H205+'510'!H205+'630'!H205+Projekat!H205+Sheet2!H205+'Projekat (2)'!H205</f>
        <v>0</v>
      </c>
      <c r="I205" s="87" t="n">
        <f aca="false">+'640'!I205+Sheet1!I205+'540'!I205+'540-0004'!I205+'510'!I205+'630'!I205+Projekat!I205+Sheet2!I205+'Projekat (2)'!I205</f>
        <v>0</v>
      </c>
      <c r="J205" s="137" t="n">
        <f aca="false">+'640'!J205+Sheet1!J205+'540'!J205+'540-0004'!J205+'510'!J205+'630'!J205+Projekat!J205+Sheet2!J205+'Projekat (2)'!J205</f>
        <v>0</v>
      </c>
      <c r="K205" s="85" t="n">
        <f aca="false">+'640'!K205+Sheet1!K205+'540'!K205+'540-0004'!K205+'510'!K205+'630'!K205+Projekat!K205+Sheet2!K205+'Projekat (2)'!K205</f>
        <v>0</v>
      </c>
      <c r="L205" s="137" t="n">
        <f aca="false">+'640'!L205+Sheet1!L205+'540'!L205+'540-0004'!L205+'510'!L205+'630'!L205+Projekat!L205+Sheet2!L205+'Projekat (2)'!L205</f>
        <v>0</v>
      </c>
      <c r="M205" s="85" t="n">
        <f aca="false">+'640'!M205+Sheet1!M205+'540'!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640'!D206+Sheet1!D206+'540'!D206+'540-0004'!D206+'510'!D206+'630'!D206+Projekat!D206+Sheet2!D206+'Projekat (2)'!D206</f>
        <v>0</v>
      </c>
      <c r="E206" s="85" t="n">
        <f aca="false">+'640'!E206+Sheet1!E206+'540'!E206+'540-0004'!E206+'510'!E206+'630'!E206+Projekat!E206+Sheet2!E206+'Projekat (2)'!E206</f>
        <v>0</v>
      </c>
      <c r="F206" s="137" t="n">
        <f aca="false">+'640'!F206+Sheet1!F206+'540'!F206+'540-0004'!F206+'510'!F206+'630'!F206+Projekat!F206+Sheet2!F206+'Projekat (2)'!F206</f>
        <v>0</v>
      </c>
      <c r="G206" s="85" t="n">
        <f aca="false">+'640'!G206+Sheet1!G206+'540'!G206+'540-0004'!G206+'510'!G206+'630'!G206+Projekat!G206+Sheet2!G206+'Projekat (2)'!G206</f>
        <v>0</v>
      </c>
      <c r="H206" s="86" t="n">
        <f aca="false">+'640'!H206+Sheet1!H206+'540'!H206+'540-0004'!H206+'510'!H206+'630'!H206+Projekat!H206+Sheet2!H206+'Projekat (2)'!H206</f>
        <v>0</v>
      </c>
      <c r="I206" s="87" t="n">
        <f aca="false">+'640'!I206+Sheet1!I206+'540'!I206+'540-0004'!I206+'510'!I206+'630'!I206+Projekat!I206+Sheet2!I206+'Projekat (2)'!I206</f>
        <v>0</v>
      </c>
      <c r="J206" s="137" t="n">
        <f aca="false">+'640'!J206+Sheet1!J206+'540'!J206+'540-0004'!J206+'510'!J206+'630'!J206+Projekat!J206+Sheet2!J206+'Projekat (2)'!J206</f>
        <v>0</v>
      </c>
      <c r="K206" s="85" t="n">
        <f aca="false">+'640'!K206+Sheet1!K206+'540'!K206+'540-0004'!K206+'510'!K206+'630'!K206+Projekat!K206+Sheet2!K206+'Projekat (2)'!K206</f>
        <v>0</v>
      </c>
      <c r="L206" s="137" t="n">
        <f aca="false">+'640'!L206+Sheet1!L206+'540'!L206+'540-0004'!L206+'510'!L206+'630'!L206+Projekat!L206+Sheet2!L206+'Projekat (2)'!L206</f>
        <v>0</v>
      </c>
      <c r="M206" s="85" t="n">
        <f aca="false">+'640'!M206+Sheet1!M206+'540'!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640'!D207+Sheet1!D207+'540'!D207+'540-0004'!D207+'510'!D207+'630'!D207+Projekat!D207+Sheet2!D207+'Projekat (2)'!D207</f>
        <v>0</v>
      </c>
      <c r="E207" s="85" t="n">
        <f aca="false">+'640'!E207+Sheet1!E207+'540'!E207+'540-0004'!E207+'510'!E207+'630'!E207+Projekat!E207+Sheet2!E207+'Projekat (2)'!E207</f>
        <v>0</v>
      </c>
      <c r="F207" s="137" t="n">
        <f aca="false">+'640'!F207+Sheet1!F207+'540'!F207+'540-0004'!F207+'510'!F207+'630'!F207+Projekat!F207+Sheet2!F207+'Projekat (2)'!F207</f>
        <v>0</v>
      </c>
      <c r="G207" s="85" t="n">
        <f aca="false">+'640'!G207+Sheet1!G207+'540'!G207+'540-0004'!G207+'510'!G207+'630'!G207+Projekat!G207+Sheet2!G207+'Projekat (2)'!G207</f>
        <v>0</v>
      </c>
      <c r="H207" s="86" t="n">
        <f aca="false">+'640'!H207+Sheet1!H207+'540'!H207+'540-0004'!H207+'510'!H207+'630'!H207+Projekat!H207+Sheet2!H207+'Projekat (2)'!H207</f>
        <v>0</v>
      </c>
      <c r="I207" s="87" t="n">
        <f aca="false">+'640'!I207+Sheet1!I207+'540'!I207+'540-0004'!I207+'510'!I207+'630'!I207+Projekat!I207+Sheet2!I207+'Projekat (2)'!I207</f>
        <v>0</v>
      </c>
      <c r="J207" s="137" t="n">
        <f aca="false">+'640'!J207+Sheet1!J207+'540'!J207+'540-0004'!J207+'510'!J207+'630'!J207+Projekat!J207+Sheet2!J207+'Projekat (2)'!J207</f>
        <v>0</v>
      </c>
      <c r="K207" s="85" t="n">
        <f aca="false">+'640'!K207+Sheet1!K207+'540'!K207+'540-0004'!K207+'510'!K207+'630'!K207+Projekat!K207+Sheet2!K207+'Projekat (2)'!K207</f>
        <v>0</v>
      </c>
      <c r="L207" s="137" t="n">
        <f aca="false">+'640'!L207+Sheet1!L207+'540'!L207+'540-0004'!L207+'510'!L207+'630'!L207+Projekat!L207+Sheet2!L207+'Projekat (2)'!L207</f>
        <v>0</v>
      </c>
      <c r="M207" s="85" t="n">
        <f aca="false">+'640'!M207+Sheet1!M207+'540'!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640'!D208+Sheet1!D208+'540'!D208+'540-0004'!D208+'510'!D208+'630'!D208+Projekat!D208+Sheet2!D208+'Projekat (2)'!D208</f>
        <v>0</v>
      </c>
      <c r="E208" s="85" t="n">
        <f aca="false">+'640'!E208+Sheet1!E208+'540'!E208+'540-0004'!E208+'510'!E208+'630'!E208+Projekat!E208+Sheet2!E208+'Projekat (2)'!E208</f>
        <v>0</v>
      </c>
      <c r="F208" s="137" t="n">
        <f aca="false">+'640'!F208+Sheet1!F208+'540'!F208+'540-0004'!F208+'510'!F208+'630'!F208+Projekat!F208+Sheet2!F208+'Projekat (2)'!F208</f>
        <v>0</v>
      </c>
      <c r="G208" s="85" t="n">
        <f aca="false">+'640'!G208+Sheet1!G208+'540'!G208+'540-0004'!G208+'510'!G208+'630'!G208+Projekat!G208+Sheet2!G208+'Projekat (2)'!G208</f>
        <v>0</v>
      </c>
      <c r="H208" s="86" t="n">
        <f aca="false">+'640'!H208+Sheet1!H208+'540'!H208+'540-0004'!H208+'510'!H208+'630'!H208+Projekat!H208+Sheet2!H208+'Projekat (2)'!H208</f>
        <v>0</v>
      </c>
      <c r="I208" s="87" t="n">
        <f aca="false">+'640'!I208+Sheet1!I208+'540'!I208+'540-0004'!I208+'510'!I208+'630'!I208+Projekat!I208+Sheet2!I208+'Projekat (2)'!I208</f>
        <v>0</v>
      </c>
      <c r="J208" s="137" t="n">
        <f aca="false">+'640'!J208+Sheet1!J208+'540'!J208+'540-0004'!J208+'510'!J208+'630'!J208+Projekat!J208+Sheet2!J208+'Projekat (2)'!J208</f>
        <v>0</v>
      </c>
      <c r="K208" s="85" t="n">
        <f aca="false">+'640'!K208+Sheet1!K208+'540'!K208+'540-0004'!K208+'510'!K208+'630'!K208+Projekat!K208+Sheet2!K208+'Projekat (2)'!K208</f>
        <v>0</v>
      </c>
      <c r="L208" s="137" t="n">
        <f aca="false">+'640'!L208+Sheet1!L208+'540'!L208+'540-0004'!L208+'510'!L208+'630'!L208+Projekat!L208+Sheet2!L208+'Projekat (2)'!L208</f>
        <v>0</v>
      </c>
      <c r="M208" s="85" t="n">
        <f aca="false">+'640'!M208+Sheet1!M208+'540'!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640'!D209+Sheet1!D209+'540'!D209+'540-0004'!D209+'510'!D209+'630'!D209+Projekat!D209+Sheet2!D209+'Projekat (2)'!D209</f>
        <v>0</v>
      </c>
      <c r="E209" s="78" t="n">
        <f aca="false">+'640'!E209+Sheet1!E209+'540'!E209+'540-0004'!E209+'510'!E209+'630'!E209+Projekat!E209+Sheet2!E209+'Projekat (2)'!E209</f>
        <v>0</v>
      </c>
      <c r="F209" s="92" t="n">
        <f aca="false">+'640'!F209+Sheet1!F209+'540'!F209+'540-0004'!F209+'510'!F209+'630'!F209+Projekat!F209+Sheet2!F209+'Projekat (2)'!F209</f>
        <v>0</v>
      </c>
      <c r="G209" s="78" t="n">
        <f aca="false">+'640'!G209+Sheet1!G209+'540'!G209+'540-0004'!G209+'510'!G209+'630'!G209+Projekat!G209+Sheet2!G209+'Projekat (2)'!G209</f>
        <v>0</v>
      </c>
      <c r="H209" s="77" t="n">
        <f aca="false">+'640'!H209+Sheet1!H209+'540'!H209+'540-0004'!H209+'510'!H209+'630'!H209+Projekat!H209+Sheet2!H209+'Projekat (2)'!H209</f>
        <v>0</v>
      </c>
      <c r="I209" s="78" t="n">
        <f aca="false">+'640'!I209+Sheet1!I209+'540'!I209+'540-0004'!I209+'510'!I209+'630'!I209+Projekat!I209+Sheet2!I209+'Projekat (2)'!I209</f>
        <v>0</v>
      </c>
      <c r="J209" s="92" t="n">
        <f aca="false">+'640'!J209+Sheet1!J209+'540'!J209+'540-0004'!J209+'510'!J209+'630'!J209+Projekat!J209+Sheet2!J209+'Projekat (2)'!J209</f>
        <v>0</v>
      </c>
      <c r="K209" s="78" t="n">
        <f aca="false">+'640'!K209+Sheet1!K209+'540'!K209+'540-0004'!K209+'510'!K209+'630'!K209+Projekat!K209+Sheet2!K209+'Projekat (2)'!K209</f>
        <v>0</v>
      </c>
      <c r="L209" s="92" t="n">
        <f aca="false">+'640'!L209+Sheet1!L209+'540'!L209+'540-0004'!L209+'510'!L209+'630'!L209+Projekat!L209+Sheet2!L209+'Projekat (2)'!L209</f>
        <v>0</v>
      </c>
      <c r="M209" s="78" t="n">
        <f aca="false">+'640'!M209+Sheet1!M209+'540'!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640'!D210+Sheet1!D210+'540'!D210+'540-0004'!D210+'510'!D210+'630'!D210+Projekat!D210+Sheet2!D210+'Projekat (2)'!D210</f>
        <v>0</v>
      </c>
      <c r="E210" s="85" t="n">
        <f aca="false">+'640'!E210+Sheet1!E210+'540'!E210+'540-0004'!E210+'510'!E210+'630'!E210+Projekat!E210+Sheet2!E210+'Projekat (2)'!E210</f>
        <v>0</v>
      </c>
      <c r="F210" s="137" t="n">
        <f aca="false">+'640'!F210+Sheet1!F210+'540'!F210+'540-0004'!F210+'510'!F210+'630'!F210+Projekat!F210+Sheet2!F210+'Projekat (2)'!F210</f>
        <v>0</v>
      </c>
      <c r="G210" s="85" t="n">
        <f aca="false">+'640'!G210+Sheet1!G210+'540'!G210+'540-0004'!G210+'510'!G210+'630'!G210+Projekat!G210+Sheet2!G210+'Projekat (2)'!G210</f>
        <v>0</v>
      </c>
      <c r="H210" s="86" t="n">
        <f aca="false">+'640'!H210+Sheet1!H210+'540'!H210+'540-0004'!H210+'510'!H210+'630'!H210+Projekat!H210+Sheet2!H210+'Projekat (2)'!H210</f>
        <v>0</v>
      </c>
      <c r="I210" s="87" t="n">
        <f aca="false">+'640'!I210+Sheet1!I210+'540'!I210+'540-0004'!I210+'510'!I210+'630'!I210+Projekat!I210+Sheet2!I210+'Projekat (2)'!I210</f>
        <v>0</v>
      </c>
      <c r="J210" s="137" t="n">
        <f aca="false">+'640'!J210+Sheet1!J210+'540'!J210+'540-0004'!J210+'510'!J210+'630'!J210+Projekat!J210+Sheet2!J210+'Projekat (2)'!J210</f>
        <v>0</v>
      </c>
      <c r="K210" s="85" t="n">
        <f aca="false">+'640'!K210+Sheet1!K210+'540'!K210+'540-0004'!K210+'510'!K210+'630'!K210+Projekat!K210+Sheet2!K210+'Projekat (2)'!K210</f>
        <v>0</v>
      </c>
      <c r="L210" s="137" t="n">
        <f aca="false">+'640'!L210+Sheet1!L210+'540'!L210+'540-0004'!L210+'510'!L210+'630'!L210+Projekat!L210+Sheet2!L210+'Projekat (2)'!L210</f>
        <v>0</v>
      </c>
      <c r="M210" s="85" t="n">
        <f aca="false">+'640'!M210+Sheet1!M210+'540'!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640'!D211+Sheet1!D211+'540'!D211+'540-0004'!D211+'510'!D211+'630'!D211+Projekat!D211+Sheet2!D211+'Projekat (2)'!D211</f>
        <v>0</v>
      </c>
      <c r="E211" s="78" t="n">
        <f aca="false">+'640'!E211+Sheet1!E211+'540'!E211+'540-0004'!E211+'510'!E211+'630'!E211+Projekat!E211+Sheet2!E211+'Projekat (2)'!E211</f>
        <v>0</v>
      </c>
      <c r="F211" s="92" t="n">
        <f aca="false">+'640'!F211+Sheet1!F211+'540'!F211+'540-0004'!F211+'510'!F211+'630'!F211+Projekat!F211+Sheet2!F211+'Projekat (2)'!F211</f>
        <v>0</v>
      </c>
      <c r="G211" s="78" t="n">
        <f aca="false">+'640'!G211+Sheet1!G211+'540'!G211+'540-0004'!G211+'510'!G211+'630'!G211+Projekat!G211+Sheet2!G211+'Projekat (2)'!G211</f>
        <v>0</v>
      </c>
      <c r="H211" s="77" t="n">
        <f aca="false">+'640'!H211+Sheet1!H211+'540'!H211+'540-0004'!H211+'510'!H211+'630'!H211+Projekat!H211+Sheet2!H211+'Projekat (2)'!H211</f>
        <v>0</v>
      </c>
      <c r="I211" s="78" t="n">
        <f aca="false">+'640'!I211+Sheet1!I211+'540'!I211+'540-0004'!I211+'510'!I211+'630'!I211+Projekat!I211+Sheet2!I211+'Projekat (2)'!I211</f>
        <v>0</v>
      </c>
      <c r="J211" s="92" t="n">
        <f aca="false">+'640'!J211+Sheet1!J211+'540'!J211+'540-0004'!J211+'510'!J211+'630'!J211+Projekat!J211+Sheet2!J211+'Projekat (2)'!J211</f>
        <v>0</v>
      </c>
      <c r="K211" s="78" t="n">
        <f aca="false">+'640'!K211+Sheet1!K211+'540'!K211+'540-0004'!K211+'510'!K211+'630'!K211+Projekat!K211+Sheet2!K211+'Projekat (2)'!K211</f>
        <v>0</v>
      </c>
      <c r="L211" s="92" t="n">
        <f aca="false">+'640'!L211+Sheet1!L211+'540'!L211+'540-0004'!L211+'510'!L211+'630'!L211+Projekat!L211+Sheet2!L211+'Projekat (2)'!L211</f>
        <v>0</v>
      </c>
      <c r="M211" s="78" t="n">
        <f aca="false">+'640'!M211+Sheet1!M211+'540'!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640'!D212+Sheet1!D212+'540'!D212+'540-0004'!D212+'510'!D212+'630'!D212+Projekat!D212+Sheet2!D212+'Projekat (2)'!D212</f>
        <v>0</v>
      </c>
      <c r="E212" s="85" t="n">
        <f aca="false">+'640'!E212+Sheet1!E212+'540'!E212+'540-0004'!E212+'510'!E212+'630'!E212+Projekat!E212+Sheet2!E212+'Projekat (2)'!E212</f>
        <v>0</v>
      </c>
      <c r="F212" s="137" t="n">
        <f aca="false">+'640'!F212+Sheet1!F212+'540'!F212+'540-0004'!F212+'510'!F212+'630'!F212+Projekat!F212+Sheet2!F212+'Projekat (2)'!F212</f>
        <v>0</v>
      </c>
      <c r="G212" s="85" t="n">
        <f aca="false">+'640'!G212+Sheet1!G212+'540'!G212+'540-0004'!G212+'510'!G212+'630'!G212+Projekat!G212+Sheet2!G212+'Projekat (2)'!G212</f>
        <v>0</v>
      </c>
      <c r="H212" s="86" t="n">
        <f aca="false">+'640'!H212+Sheet1!H212+'540'!H212+'540-0004'!H212+'510'!H212+'630'!H212+Projekat!H212+Sheet2!H212+'Projekat (2)'!H212</f>
        <v>0</v>
      </c>
      <c r="I212" s="87" t="n">
        <f aca="false">+'640'!I212+Sheet1!I212+'540'!I212+'540-0004'!I212+'510'!I212+'630'!I212+Projekat!I212+Sheet2!I212+'Projekat (2)'!I212</f>
        <v>0</v>
      </c>
      <c r="J212" s="137" t="n">
        <f aca="false">+'640'!J212+Sheet1!J212+'540'!J212+'540-0004'!J212+'510'!J212+'630'!J212+Projekat!J212+Sheet2!J212+'Projekat (2)'!J212</f>
        <v>0</v>
      </c>
      <c r="K212" s="85" t="n">
        <f aca="false">+'640'!K212+Sheet1!K212+'540'!K212+'540-0004'!K212+'510'!K212+'630'!K212+Projekat!K212+Sheet2!K212+'Projekat (2)'!K212</f>
        <v>0</v>
      </c>
      <c r="L212" s="137" t="n">
        <f aca="false">+'640'!L212+Sheet1!L212+'540'!L212+'540-0004'!L212+'510'!L212+'630'!L212+Projekat!L212+Sheet2!L212+'Projekat (2)'!L212</f>
        <v>0</v>
      </c>
      <c r="M212" s="85" t="n">
        <f aca="false">+'640'!M212+Sheet1!M212+'540'!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640'!D213+Sheet1!D213+'540'!D213+'540-0004'!D213+'510'!D213+'630'!D213+Projekat!D213+Sheet2!D213+'Projekat (2)'!D213</f>
        <v>0</v>
      </c>
      <c r="E213" s="78" t="n">
        <f aca="false">+'640'!E213+Sheet1!E213+'540'!E213+'540-0004'!E213+'510'!E213+'630'!E213+Projekat!E213+Sheet2!E213+'Projekat (2)'!E213</f>
        <v>0</v>
      </c>
      <c r="F213" s="92" t="n">
        <f aca="false">+'640'!F213+Sheet1!F213+'540'!F213+'540-0004'!F213+'510'!F213+'630'!F213+Projekat!F213+Sheet2!F213+'Projekat (2)'!F213</f>
        <v>0</v>
      </c>
      <c r="G213" s="78" t="n">
        <f aca="false">+'640'!G213+Sheet1!G213+'540'!G213+'540-0004'!G213+'510'!G213+'630'!G213+Projekat!G213+Sheet2!G213+'Projekat (2)'!G213</f>
        <v>0</v>
      </c>
      <c r="H213" s="77" t="n">
        <f aca="false">+'640'!H213+Sheet1!H213+'540'!H213+'540-0004'!H213+'510'!H213+'630'!H213+Projekat!H213+Sheet2!H213+'Projekat (2)'!H213</f>
        <v>33550000</v>
      </c>
      <c r="I213" s="78" t="n">
        <f aca="false">+'640'!I213+Sheet1!I213+'540'!I213+'540-0004'!I213+'510'!I213+'630'!I213+Projekat!I213+Sheet2!I213+'Projekat (2)'!I213</f>
        <v>0</v>
      </c>
      <c r="J213" s="92" t="n">
        <f aca="false">+'640'!J213+Sheet1!J213+'540'!J213+'540-0004'!J213+'510'!J213+'630'!J213+Projekat!J213+Sheet2!J213+'Projekat (2)'!J213</f>
        <v>0</v>
      </c>
      <c r="K213" s="78" t="n">
        <f aca="false">+'640'!K213+Sheet1!K213+'540'!K213+'540-0004'!K213+'510'!K213+'630'!K213+Projekat!K213+Sheet2!K213+'Projekat (2)'!K213</f>
        <v>0</v>
      </c>
      <c r="L213" s="92" t="n">
        <f aca="false">+'640'!L213+Sheet1!L213+'540'!L213+'540-0004'!L213+'510'!L213+'630'!L213+Projekat!L213+Sheet2!L213+'Projekat (2)'!L213</f>
        <v>0</v>
      </c>
      <c r="M213" s="78" t="n">
        <f aca="false">+'640'!M213+Sheet1!M213+'540'!M213+'540-0004'!M213+'510'!M213+'630'!M213+Projekat!M213+Sheet2!M213+'Projekat (2)'!M213</f>
        <v>0</v>
      </c>
      <c r="N213" s="92" t="n">
        <f aca="false">SUM(H213,J213,L213)</f>
        <v>33550000</v>
      </c>
      <c r="O213" s="78" t="n">
        <f aca="false">SUM(I213,K213,M213)</f>
        <v>0</v>
      </c>
      <c r="V213" s="3"/>
      <c r="W213" s="3"/>
      <c r="X213" s="3"/>
      <c r="Y213" s="73" t="n">
        <f aca="false">SUM(D213:O213)</f>
        <v>67100000</v>
      </c>
    </row>
    <row r="214" customFormat="false" ht="33" hidden="false" customHeight="true" outlineLevel="0" collapsed="false">
      <c r="A214" s="99" t="n">
        <f aca="false">A213+1</f>
        <v>167</v>
      </c>
      <c r="B214" s="100" t="n">
        <v>421000</v>
      </c>
      <c r="C214" s="101" t="s">
        <v>217</v>
      </c>
      <c r="D214" s="92" t="n">
        <f aca="false">+'640'!D214+Sheet1!D214+'540'!D214+'540-0004'!D214+'510'!D214+'630'!D214+Projekat!D214+Sheet2!D214+'Projekat (2)'!D214</f>
        <v>0</v>
      </c>
      <c r="E214" s="78" t="n">
        <f aca="false">+'640'!E214+Sheet1!E214+'540'!E214+'540-0004'!E214+'510'!E214+'630'!E214+Projekat!E214+Sheet2!E214+'Projekat (2)'!E214</f>
        <v>0</v>
      </c>
      <c r="F214" s="92" t="n">
        <f aca="false">+'640'!F214+Sheet1!F214+'540'!F214+'540-0004'!F214+'510'!F214+'630'!F214+Projekat!F214+Sheet2!F214+'Projekat (2)'!F214</f>
        <v>0</v>
      </c>
      <c r="G214" s="78" t="n">
        <f aca="false">+'640'!G214+Sheet1!G214+'540'!G214+'540-0004'!G214+'510'!G214+'630'!G214+Projekat!G214+Sheet2!G214+'Projekat (2)'!G214</f>
        <v>0</v>
      </c>
      <c r="H214" s="77" t="n">
        <f aca="false">+'640'!H214+Sheet1!H214+'540'!H214+'540-0004'!H214+'510'!H214+'630'!H214+Projekat!H214+Sheet2!H214+'Projekat (2)'!H214</f>
        <v>15000000</v>
      </c>
      <c r="I214" s="78" t="n">
        <f aca="false">+'640'!I214+Sheet1!I214+'540'!I214+'540-0004'!I214+'510'!I214+'630'!I214+Projekat!I214+Sheet2!I214+'Projekat (2)'!I214</f>
        <v>0</v>
      </c>
      <c r="J214" s="92" t="n">
        <f aca="false">+'640'!J214+Sheet1!J214+'540'!J214+'540-0004'!J214+'510'!J214+'630'!J214+Projekat!J214+Sheet2!J214+'Projekat (2)'!J214</f>
        <v>0</v>
      </c>
      <c r="K214" s="78" t="n">
        <f aca="false">+'640'!K214+Sheet1!K214+'540'!K214+'540-0004'!K214+'510'!K214+'630'!K214+Projekat!K214+Sheet2!K214+'Projekat (2)'!K214</f>
        <v>0</v>
      </c>
      <c r="L214" s="92" t="n">
        <f aca="false">+'640'!L214+Sheet1!L214+'540'!L214+'540-0004'!L214+'510'!L214+'630'!L214+Projekat!L214+Sheet2!L214+'Projekat (2)'!L214</f>
        <v>0</v>
      </c>
      <c r="M214" s="78" t="n">
        <f aca="false">+'640'!M214+Sheet1!M214+'540'!M214+'540-0004'!M214+'510'!M214+'630'!M214+Projekat!M214+Sheet2!M214+'Projekat (2)'!M214</f>
        <v>0</v>
      </c>
      <c r="N214" s="92" t="n">
        <f aca="false">SUM(H214,J214,L214)</f>
        <v>15000000</v>
      </c>
      <c r="O214" s="78" t="n">
        <f aca="false">SUM(I214,K214,M214)</f>
        <v>0</v>
      </c>
      <c r="V214" s="3"/>
      <c r="W214" s="3"/>
      <c r="X214" s="3"/>
      <c r="Y214" s="73" t="n">
        <f aca="false">SUM(D214:O214)</f>
        <v>30000000</v>
      </c>
    </row>
    <row r="215" customFormat="false" ht="33" hidden="true" customHeight="true" outlineLevel="0" collapsed="false">
      <c r="A215" s="102" t="n">
        <f aca="false">A214+1</f>
        <v>168</v>
      </c>
      <c r="B215" s="103" t="n">
        <v>421100</v>
      </c>
      <c r="C215" s="104" t="s">
        <v>218</v>
      </c>
      <c r="D215" s="137" t="n">
        <f aca="false">+'640'!D215+Sheet1!D215+'540'!D215+'540-0004'!D215+'510'!D215+'630'!D215+Projekat!D215+Sheet2!D215+'Projekat (2)'!D215</f>
        <v>0</v>
      </c>
      <c r="E215" s="85" t="n">
        <f aca="false">+'640'!E215+Sheet1!E215+'540'!E215+'540-0004'!E215+'510'!E215+'630'!E215+Projekat!E215+Sheet2!E215+'Projekat (2)'!E215</f>
        <v>0</v>
      </c>
      <c r="F215" s="137" t="n">
        <f aca="false">+'640'!F215+Sheet1!F215+'540'!F215+'540-0004'!F215+'510'!F215+'630'!F215+Projekat!F215+Sheet2!F215+'Projekat (2)'!F215</f>
        <v>0</v>
      </c>
      <c r="G215" s="85" t="n">
        <f aca="false">+'640'!G215+Sheet1!G215+'540'!G215+'540-0004'!G215+'510'!G215+'630'!G215+Projekat!G215+Sheet2!G215+'Projekat (2)'!G215</f>
        <v>0</v>
      </c>
      <c r="H215" s="86" t="n">
        <f aca="false">+'640'!H215+Sheet1!H215+'540'!H215+'540-0004'!H215+'510'!H215+'630'!H215+Projekat!H215+Sheet2!H215+'Projekat (2)'!H215</f>
        <v>0</v>
      </c>
      <c r="I215" s="87" t="n">
        <f aca="false">+'640'!I215+Sheet1!I215+'540'!I215+'540-0004'!I215+'510'!I215+'630'!I215+Projekat!I215+Sheet2!I215+'Projekat (2)'!I215</f>
        <v>0</v>
      </c>
      <c r="J215" s="137" t="n">
        <f aca="false">+'640'!J215+Sheet1!J215+'540'!J215+'540-0004'!J215+'510'!J215+'630'!J215+Projekat!J215+Sheet2!J215+'Projekat (2)'!J215</f>
        <v>0</v>
      </c>
      <c r="K215" s="85" t="n">
        <f aca="false">+'640'!K215+Sheet1!K215+'540'!K215+'540-0004'!K215+'510'!K215+'630'!K215+Projekat!K215+Sheet2!K215+'Projekat (2)'!K215</f>
        <v>0</v>
      </c>
      <c r="L215" s="137" t="n">
        <f aca="false">+'640'!L215+Sheet1!L215+'540'!L215+'540-0004'!L215+'510'!L215+'630'!L215+Projekat!L215+Sheet2!L215+'Projekat (2)'!L215</f>
        <v>0</v>
      </c>
      <c r="M215" s="85" t="n">
        <f aca="false">+'640'!M215+Sheet1!M215+'540'!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640'!D216+Sheet1!D216+'540'!D216+'540-0004'!D216+'510'!D216+'630'!D216+Projekat!D216+Sheet2!D216+'Projekat (2)'!D216</f>
        <v>0</v>
      </c>
      <c r="E216" s="85" t="n">
        <f aca="false">+'640'!E216+Sheet1!E216+'540'!E216+'540-0004'!E216+'510'!E216+'630'!E216+Projekat!E216+Sheet2!E216+'Projekat (2)'!E216</f>
        <v>0</v>
      </c>
      <c r="F216" s="137" t="n">
        <f aca="false">+'640'!F216+Sheet1!F216+'540'!F216+'540-0004'!F216+'510'!F216+'630'!F216+Projekat!F216+Sheet2!F216+'Projekat (2)'!F216</f>
        <v>0</v>
      </c>
      <c r="G216" s="85" t="n">
        <f aca="false">+'640'!G216+Sheet1!G216+'540'!G216+'540-0004'!G216+'510'!G216+'630'!G216+Projekat!G216+Sheet2!G216+'Projekat (2)'!G216</f>
        <v>0</v>
      </c>
      <c r="H216" s="86" t="n">
        <f aca="false">+'640'!H216+Sheet1!H216+'540'!H216+'540-0004'!H216+'510'!H216+'630'!H216+Projekat!H216+Sheet2!H216+'Projekat (2)'!H216</f>
        <v>9000000</v>
      </c>
      <c r="I216" s="87" t="n">
        <f aca="false">+'640'!I216+Sheet1!I216+'540'!I216+'540-0004'!I216+'510'!I216+'630'!I216+Projekat!I216+Sheet2!I216+'Projekat (2)'!I216</f>
        <v>0</v>
      </c>
      <c r="J216" s="137" t="n">
        <f aca="false">+'640'!J216+Sheet1!J216+'540'!J216+'540-0004'!J216+'510'!J216+'630'!J216+Projekat!J216+Sheet2!J216+'Projekat (2)'!J216</f>
        <v>0</v>
      </c>
      <c r="K216" s="85" t="n">
        <f aca="false">+'640'!K216+Sheet1!K216+'540'!K216+'540-0004'!K216+'510'!K216+'630'!K216+Projekat!K216+Sheet2!K216+'Projekat (2)'!K216</f>
        <v>0</v>
      </c>
      <c r="L216" s="137" t="n">
        <f aca="false">+'640'!L216+Sheet1!L216+'540'!L216+'540-0004'!L216+'510'!L216+'630'!L216+Projekat!L216+Sheet2!L216+'Projekat (2)'!L216</f>
        <v>0</v>
      </c>
      <c r="M216" s="85" t="n">
        <f aca="false">+'640'!M216+Sheet1!M216+'540'!M216+'540-0004'!M216+'510'!M216+'630'!M216+Projekat!M216+Sheet2!M216+'Projekat (2)'!M216</f>
        <v>0</v>
      </c>
      <c r="N216" s="137" t="n">
        <f aca="false">SUM(H216,J216,L216)</f>
        <v>9000000</v>
      </c>
      <c r="O216" s="85" t="n">
        <f aca="false">SUM(I216,K216,M216)</f>
        <v>0</v>
      </c>
      <c r="V216" s="3"/>
      <c r="W216" s="3"/>
      <c r="X216" s="3"/>
      <c r="Y216" s="73" t="n">
        <f aca="false">SUM(D216:O216)</f>
        <v>18000000</v>
      </c>
    </row>
    <row r="217" customFormat="false" ht="33" hidden="true" customHeight="true" outlineLevel="0" collapsed="false">
      <c r="A217" s="102" t="n">
        <f aca="false">A216+1</f>
        <v>170</v>
      </c>
      <c r="B217" s="103" t="n">
        <v>421300</v>
      </c>
      <c r="C217" s="104" t="s">
        <v>220</v>
      </c>
      <c r="D217" s="137" t="n">
        <f aca="false">+'640'!D217+Sheet1!D217+'540'!D217+'540-0004'!D217+'510'!D217+'630'!D217+Projekat!D217+Sheet2!D217+'Projekat (2)'!D217</f>
        <v>0</v>
      </c>
      <c r="E217" s="85" t="n">
        <f aca="false">+'640'!E217+Sheet1!E217+'540'!E217+'540-0004'!E217+'510'!E217+'630'!E217+Projekat!E217+Sheet2!E217+'Projekat (2)'!E217</f>
        <v>0</v>
      </c>
      <c r="F217" s="137" t="n">
        <f aca="false">+'640'!F217+Sheet1!F217+'540'!F217+'540-0004'!F217+'510'!F217+'630'!F217+Projekat!F217+Sheet2!F217+'Projekat (2)'!F217</f>
        <v>0</v>
      </c>
      <c r="G217" s="85" t="n">
        <f aca="false">+'640'!G217+Sheet1!G217+'540'!G217+'540-0004'!G217+'510'!G217+'630'!G217+Projekat!G217+Sheet2!G217+'Projekat (2)'!G217</f>
        <v>0</v>
      </c>
      <c r="H217" s="86" t="n">
        <f aca="false">+'640'!H217+Sheet1!H217+'540'!H217+'540-0004'!H217+'510'!H217+'630'!H217+Projekat!H217+Sheet2!H217+'Projekat (2)'!H217</f>
        <v>6000000</v>
      </c>
      <c r="I217" s="87" t="n">
        <f aca="false">+'640'!I217+Sheet1!I217+'540'!I217+'540-0004'!I217+'510'!I217+'630'!I217+Projekat!I217+Sheet2!I217+'Projekat (2)'!I217</f>
        <v>0</v>
      </c>
      <c r="J217" s="137" t="n">
        <f aca="false">+'640'!J217+Sheet1!J217+'540'!J217+'540-0004'!J217+'510'!J217+'630'!J217+Projekat!J217+Sheet2!J217+'Projekat (2)'!J217</f>
        <v>0</v>
      </c>
      <c r="K217" s="85" t="n">
        <f aca="false">+'640'!K217+Sheet1!K217+'540'!K217+'540-0004'!K217+'510'!K217+'630'!K217+Projekat!K217+Sheet2!K217+'Projekat (2)'!K217</f>
        <v>0</v>
      </c>
      <c r="L217" s="137" t="n">
        <f aca="false">+'640'!L217+Sheet1!L217+'540'!L217+'540-0004'!L217+'510'!L217+'630'!L217+Projekat!L217+Sheet2!L217+'Projekat (2)'!L217</f>
        <v>0</v>
      </c>
      <c r="M217" s="85" t="n">
        <f aca="false">+'640'!M217+Sheet1!M217+'540'!M217+'540-0004'!M217+'510'!M217+'630'!M217+Projekat!M217+Sheet2!M217+'Projekat (2)'!M217</f>
        <v>0</v>
      </c>
      <c r="N217" s="137" t="n">
        <f aca="false">SUM(H217,J217,L217)</f>
        <v>6000000</v>
      </c>
      <c r="O217" s="85" t="n">
        <f aca="false">SUM(I217,K217,M217)</f>
        <v>0</v>
      </c>
      <c r="V217" s="3"/>
      <c r="W217" s="3"/>
      <c r="X217" s="3"/>
      <c r="Y217" s="73" t="n">
        <f aca="false">SUM(D217:O217)</f>
        <v>12000000</v>
      </c>
    </row>
    <row r="218" customFormat="false" ht="33" hidden="true" customHeight="true" outlineLevel="0" collapsed="false">
      <c r="A218" s="102" t="n">
        <f aca="false">A217+1</f>
        <v>171</v>
      </c>
      <c r="B218" s="103" t="n">
        <v>421400</v>
      </c>
      <c r="C218" s="104" t="s">
        <v>221</v>
      </c>
      <c r="D218" s="137" t="n">
        <f aca="false">+'640'!D218+Sheet1!D218+'540'!D218+'540-0004'!D218+'510'!D218+'630'!D218+Projekat!D218+Sheet2!D218+'Projekat (2)'!D218</f>
        <v>0</v>
      </c>
      <c r="E218" s="85" t="n">
        <f aca="false">+'640'!E218+Sheet1!E218+'540'!E218+'540-0004'!E218+'510'!E218+'630'!E218+Projekat!E218+Sheet2!E218+'Projekat (2)'!E218</f>
        <v>0</v>
      </c>
      <c r="F218" s="137" t="n">
        <f aca="false">+'640'!F218+Sheet1!F218+'540'!F218+'540-0004'!F218+'510'!F218+'630'!F218+Projekat!F218+Sheet2!F218+'Projekat (2)'!F218</f>
        <v>0</v>
      </c>
      <c r="G218" s="85" t="n">
        <f aca="false">+'640'!G218+Sheet1!G218+'540'!G218+'540-0004'!G218+'510'!G218+'630'!G218+Projekat!G218+Sheet2!G218+'Projekat (2)'!G218</f>
        <v>0</v>
      </c>
      <c r="H218" s="86" t="n">
        <f aca="false">+'640'!H218+Sheet1!H218+'540'!H218+'540-0004'!H218+'510'!H218+'630'!H218+Projekat!H218+Sheet2!H218+'Projekat (2)'!H218</f>
        <v>0</v>
      </c>
      <c r="I218" s="87" t="n">
        <f aca="false">+'640'!I218+Sheet1!I218+'540'!I218+'540-0004'!I218+'510'!I218+'630'!I218+Projekat!I218+Sheet2!I218+'Projekat (2)'!I218</f>
        <v>0</v>
      </c>
      <c r="J218" s="137" t="n">
        <f aca="false">+'640'!J218+Sheet1!J218+'540'!J218+'540-0004'!J218+'510'!J218+'630'!J218+Projekat!J218+Sheet2!J218+'Projekat (2)'!J218</f>
        <v>0</v>
      </c>
      <c r="K218" s="85" t="n">
        <f aca="false">+'640'!K218+Sheet1!K218+'540'!K218+'540-0004'!K218+'510'!K218+'630'!K218+Projekat!K218+Sheet2!K218+'Projekat (2)'!K218</f>
        <v>0</v>
      </c>
      <c r="L218" s="137" t="n">
        <f aca="false">+'640'!L218+Sheet1!L218+'540'!L218+'540-0004'!L218+'510'!L218+'630'!L218+Projekat!L218+Sheet2!L218+'Projekat (2)'!L218</f>
        <v>0</v>
      </c>
      <c r="M218" s="85" t="n">
        <f aca="false">+'640'!M218+Sheet1!M218+'540'!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640'!D219+Sheet1!D219+'540'!D219+'540-0004'!D219+'510'!D219+'630'!D219+Projekat!D219+Sheet2!D219+'Projekat (2)'!D219</f>
        <v>0</v>
      </c>
      <c r="E219" s="85" t="n">
        <f aca="false">+'640'!E219+Sheet1!E219+'540'!E219+'540-0004'!E219+'510'!E219+'630'!E219+Projekat!E219+Sheet2!E219+'Projekat (2)'!E219</f>
        <v>0</v>
      </c>
      <c r="F219" s="137" t="n">
        <f aca="false">+'640'!F219+Sheet1!F219+'540'!F219+'540-0004'!F219+'510'!F219+'630'!F219+Projekat!F219+Sheet2!F219+'Projekat (2)'!F219</f>
        <v>0</v>
      </c>
      <c r="G219" s="85" t="n">
        <f aca="false">+'640'!G219+Sheet1!G219+'540'!G219+'540-0004'!G219+'510'!G219+'630'!G219+Projekat!G219+Sheet2!G219+'Projekat (2)'!G219</f>
        <v>0</v>
      </c>
      <c r="H219" s="86" t="n">
        <f aca="false">+'640'!H219+Sheet1!H219+'540'!H219+'540-0004'!H219+'510'!H219+'630'!H219+Projekat!H219+Sheet2!H219+'Projekat (2)'!H219</f>
        <v>0</v>
      </c>
      <c r="I219" s="87" t="n">
        <f aca="false">+'640'!I219+Sheet1!I219+'540'!I219+'540-0004'!I219+'510'!I219+'630'!I219+Projekat!I219+Sheet2!I219+'Projekat (2)'!I219</f>
        <v>0</v>
      </c>
      <c r="J219" s="137" t="n">
        <f aca="false">+'640'!J219+Sheet1!J219+'540'!J219+'540-0004'!J219+'510'!J219+'630'!J219+Projekat!J219+Sheet2!J219+'Projekat (2)'!J219</f>
        <v>0</v>
      </c>
      <c r="K219" s="85" t="n">
        <f aca="false">+'640'!K219+Sheet1!K219+'540'!K219+'540-0004'!K219+'510'!K219+'630'!K219+Projekat!K219+Sheet2!K219+'Projekat (2)'!K219</f>
        <v>0</v>
      </c>
      <c r="L219" s="137" t="n">
        <f aca="false">+'640'!L219+Sheet1!L219+'540'!L219+'540-0004'!L219+'510'!L219+'630'!L219+Projekat!L219+Sheet2!L219+'Projekat (2)'!L219</f>
        <v>0</v>
      </c>
      <c r="M219" s="85" t="n">
        <f aca="false">+'640'!M219+Sheet1!M219+'540'!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640'!D220+Sheet1!D220+'540'!D220+'540-0004'!D220+'510'!D220+'630'!D220+Projekat!D220+Sheet2!D220+'Projekat (2)'!D220</f>
        <v>0</v>
      </c>
      <c r="E220" s="85" t="n">
        <f aca="false">+'640'!E220+Sheet1!E220+'540'!E220+'540-0004'!E220+'510'!E220+'630'!E220+Projekat!E220+Sheet2!E220+'Projekat (2)'!E220</f>
        <v>0</v>
      </c>
      <c r="F220" s="137" t="n">
        <f aca="false">+'640'!F220+Sheet1!F220+'540'!F220+'540-0004'!F220+'510'!F220+'630'!F220+Projekat!F220+Sheet2!F220+'Projekat (2)'!F220</f>
        <v>0</v>
      </c>
      <c r="G220" s="85" t="n">
        <f aca="false">+'640'!G220+Sheet1!G220+'540'!G220+'540-0004'!G220+'510'!G220+'630'!G220+Projekat!G220+Sheet2!G220+'Projekat (2)'!G220</f>
        <v>0</v>
      </c>
      <c r="H220" s="86" t="n">
        <f aca="false">+'640'!H220+Sheet1!H220+'540'!H220+'540-0004'!H220+'510'!H220+'630'!H220+Projekat!H220+Sheet2!H220+'Projekat (2)'!H220</f>
        <v>0</v>
      </c>
      <c r="I220" s="87" t="n">
        <f aca="false">+'640'!I220+Sheet1!I220+'540'!I220+'540-0004'!I220+'510'!I220+'630'!I220+Projekat!I220+Sheet2!I220+'Projekat (2)'!I220</f>
        <v>0</v>
      </c>
      <c r="J220" s="137" t="n">
        <f aca="false">+'640'!J220+Sheet1!J220+'540'!J220+'540-0004'!J220+'510'!J220+'630'!J220+Projekat!J220+Sheet2!J220+'Projekat (2)'!J220</f>
        <v>0</v>
      </c>
      <c r="K220" s="85" t="n">
        <f aca="false">+'640'!K220+Sheet1!K220+'540'!K220+'540-0004'!K220+'510'!K220+'630'!K220+Projekat!K220+Sheet2!K220+'Projekat (2)'!K220</f>
        <v>0</v>
      </c>
      <c r="L220" s="137" t="n">
        <f aca="false">+'640'!L220+Sheet1!L220+'540'!L220+'540-0004'!L220+'510'!L220+'630'!L220+Projekat!L220+Sheet2!L220+'Projekat (2)'!L220</f>
        <v>0</v>
      </c>
      <c r="M220" s="85" t="n">
        <f aca="false">+'640'!M220+Sheet1!M220+'540'!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640'!D221+Sheet1!D221+'540'!D221+'540-0004'!D221+'510'!D221+'630'!D221+Projekat!D221+Sheet2!D221+'Projekat (2)'!D221</f>
        <v>0</v>
      </c>
      <c r="E221" s="85" t="n">
        <f aca="false">+'640'!E221+Sheet1!E221+'540'!E221+'540-0004'!E221+'510'!E221+'630'!E221+Projekat!E221+Sheet2!E221+'Projekat (2)'!E221</f>
        <v>0</v>
      </c>
      <c r="F221" s="137" t="n">
        <f aca="false">+'640'!F221+Sheet1!F221+'540'!F221+'540-0004'!F221+'510'!F221+'630'!F221+Projekat!F221+Sheet2!F221+'Projekat (2)'!F221</f>
        <v>0</v>
      </c>
      <c r="G221" s="85" t="n">
        <f aca="false">+'640'!G221+Sheet1!G221+'540'!G221+'540-0004'!G221+'510'!G221+'630'!G221+Projekat!G221+Sheet2!G221+'Projekat (2)'!G221</f>
        <v>0</v>
      </c>
      <c r="H221" s="86" t="n">
        <f aca="false">+'640'!H221+Sheet1!H221+'540'!H221+'540-0004'!H221+'510'!H221+'630'!H221+Projekat!H221+Sheet2!H221+'Projekat (2)'!H221</f>
        <v>0</v>
      </c>
      <c r="I221" s="87" t="n">
        <f aca="false">+'640'!I221+Sheet1!I221+'540'!I221+'540-0004'!I221+'510'!I221+'630'!I221+Projekat!I221+Sheet2!I221+'Projekat (2)'!I221</f>
        <v>0</v>
      </c>
      <c r="J221" s="137" t="n">
        <f aca="false">+'640'!J221+Sheet1!J221+'540'!J221+'540-0004'!J221+'510'!J221+'630'!J221+Projekat!J221+Sheet2!J221+'Projekat (2)'!J221</f>
        <v>0</v>
      </c>
      <c r="K221" s="85" t="n">
        <f aca="false">+'640'!K221+Sheet1!K221+'540'!K221+'540-0004'!K221+'510'!K221+'630'!K221+Projekat!K221+Sheet2!K221+'Projekat (2)'!K221</f>
        <v>0</v>
      </c>
      <c r="L221" s="137" t="n">
        <f aca="false">+'640'!L221+Sheet1!L221+'540'!L221+'540-0004'!L221+'510'!L221+'630'!L221+Projekat!L221+Sheet2!L221+'Projekat (2)'!L221</f>
        <v>0</v>
      </c>
      <c r="M221" s="85" t="n">
        <f aca="false">+'640'!M221+Sheet1!M221+'540'!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640'!D222+Sheet1!D222+'540'!D222+'540-0004'!D222+'510'!D222+'630'!D222+Projekat!D222+Sheet2!D222+'Projekat (2)'!D222</f>
        <v>0</v>
      </c>
      <c r="E222" s="78" t="n">
        <f aca="false">+'640'!E222+Sheet1!E222+'540'!E222+'540-0004'!E222+'510'!E222+'630'!E222+Projekat!E222+Sheet2!E222+'Projekat (2)'!E222</f>
        <v>0</v>
      </c>
      <c r="F222" s="92" t="n">
        <f aca="false">+'640'!F222+Sheet1!F222+'540'!F222+'540-0004'!F222+'510'!F222+'630'!F222+Projekat!F222+Sheet2!F222+'Projekat (2)'!F222</f>
        <v>0</v>
      </c>
      <c r="G222" s="78" t="n">
        <f aca="false">+'640'!G222+Sheet1!G222+'540'!G222+'540-0004'!G222+'510'!G222+'630'!G222+Projekat!G222+Sheet2!G222+'Projekat (2)'!G222</f>
        <v>0</v>
      </c>
      <c r="H222" s="77" t="n">
        <f aca="false">+'640'!H222+Sheet1!H222+'540'!H222+'540-0004'!H222+'510'!H222+'630'!H222+Projekat!H222+Sheet2!H222+'Projekat (2)'!H222</f>
        <v>0</v>
      </c>
      <c r="I222" s="78" t="n">
        <f aca="false">+'640'!I222+Sheet1!I222+'540'!I222+'540-0004'!I222+'510'!I222+'630'!I222+Projekat!I222+Sheet2!I222+'Projekat (2)'!I222</f>
        <v>0</v>
      </c>
      <c r="J222" s="92" t="n">
        <f aca="false">+'640'!J222+Sheet1!J222+'540'!J222+'540-0004'!J222+'510'!J222+'630'!J222+Projekat!J222+Sheet2!J222+'Projekat (2)'!J222</f>
        <v>0</v>
      </c>
      <c r="K222" s="78" t="n">
        <f aca="false">+'640'!K222+Sheet1!K222+'540'!K222+'540-0004'!K222+'510'!K222+'630'!K222+Projekat!K222+Sheet2!K222+'Projekat (2)'!K222</f>
        <v>0</v>
      </c>
      <c r="L222" s="92" t="n">
        <f aca="false">+'640'!L222+Sheet1!L222+'540'!L222+'540-0004'!L222+'510'!L222+'630'!L222+Projekat!L222+Sheet2!L222+'Projekat (2)'!L222</f>
        <v>0</v>
      </c>
      <c r="M222" s="78" t="n">
        <f aca="false">+'640'!M222+Sheet1!M222+'540'!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640'!D223+Sheet1!D223+'540'!D223+'540-0004'!D223+'510'!D223+'630'!D223+Projekat!D223+Sheet2!D223+'Projekat (2)'!D223</f>
        <v>0</v>
      </c>
      <c r="E223" s="85" t="n">
        <f aca="false">+'640'!E223+Sheet1!E223+'540'!E223+'540-0004'!E223+'510'!E223+'630'!E223+Projekat!E223+Sheet2!E223+'Projekat (2)'!E223</f>
        <v>0</v>
      </c>
      <c r="F223" s="137" t="n">
        <f aca="false">+'640'!F223+Sheet1!F223+'540'!F223+'540-0004'!F223+'510'!F223+'630'!F223+Projekat!F223+Sheet2!F223+'Projekat (2)'!F223</f>
        <v>0</v>
      </c>
      <c r="G223" s="85" t="n">
        <f aca="false">+'640'!G223+Sheet1!G223+'540'!G223+'540-0004'!G223+'510'!G223+'630'!G223+Projekat!G223+Sheet2!G223+'Projekat (2)'!G223</f>
        <v>0</v>
      </c>
      <c r="H223" s="86" t="n">
        <f aca="false">+'640'!H223+Sheet1!H223+'540'!H223+'540-0004'!H223+'510'!H223+'630'!H223+Projekat!H223+Sheet2!H223+'Projekat (2)'!H223</f>
        <v>0</v>
      </c>
      <c r="I223" s="87" t="n">
        <f aca="false">+'640'!I223+Sheet1!I223+'540'!I223+'540-0004'!I223+'510'!I223+'630'!I223+Projekat!I223+Sheet2!I223+'Projekat (2)'!I223</f>
        <v>0</v>
      </c>
      <c r="J223" s="137" t="n">
        <f aca="false">+'640'!J223+Sheet1!J223+'540'!J223+'540-0004'!J223+'510'!J223+'630'!J223+Projekat!J223+Sheet2!J223+'Projekat (2)'!J223</f>
        <v>0</v>
      </c>
      <c r="K223" s="85" t="n">
        <f aca="false">+'640'!K223+Sheet1!K223+'540'!K223+'540-0004'!K223+'510'!K223+'630'!K223+Projekat!K223+Sheet2!K223+'Projekat (2)'!K223</f>
        <v>0</v>
      </c>
      <c r="L223" s="137" t="n">
        <f aca="false">+'640'!L223+Sheet1!L223+'540'!L223+'540-0004'!L223+'510'!L223+'630'!L223+Projekat!L223+Sheet2!L223+'Projekat (2)'!L223</f>
        <v>0</v>
      </c>
      <c r="M223" s="85" t="n">
        <f aca="false">+'640'!M223+Sheet1!M223+'540'!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640'!D224+Sheet1!D224+'540'!D224+'540-0004'!D224+'510'!D224+'630'!D224+Projekat!D224+Sheet2!D224+'Projekat (2)'!D224</f>
        <v>0</v>
      </c>
      <c r="E224" s="85" t="n">
        <f aca="false">+'640'!E224+Sheet1!E224+'540'!E224+'540-0004'!E224+'510'!E224+'630'!E224+Projekat!E224+Sheet2!E224+'Projekat (2)'!E224</f>
        <v>0</v>
      </c>
      <c r="F224" s="137" t="n">
        <f aca="false">+'640'!F224+Sheet1!F224+'540'!F224+'540-0004'!F224+'510'!F224+'630'!F224+Projekat!F224+Sheet2!F224+'Projekat (2)'!F224</f>
        <v>0</v>
      </c>
      <c r="G224" s="85" t="n">
        <f aca="false">+'640'!G224+Sheet1!G224+'540'!G224+'540-0004'!G224+'510'!G224+'630'!G224+Projekat!G224+Sheet2!G224+'Projekat (2)'!G224</f>
        <v>0</v>
      </c>
      <c r="H224" s="86" t="n">
        <f aca="false">+'640'!H224+Sheet1!H224+'540'!H224+'540-0004'!H224+'510'!H224+'630'!H224+Projekat!H224+Sheet2!H224+'Projekat (2)'!H224</f>
        <v>0</v>
      </c>
      <c r="I224" s="87" t="n">
        <f aca="false">+'640'!I224+Sheet1!I224+'540'!I224+'540-0004'!I224+'510'!I224+'630'!I224+Projekat!I224+Sheet2!I224+'Projekat (2)'!I224</f>
        <v>0</v>
      </c>
      <c r="J224" s="137" t="n">
        <f aca="false">+'640'!J224+Sheet1!J224+'540'!J224+'540-0004'!J224+'510'!J224+'630'!J224+Projekat!J224+Sheet2!J224+'Projekat (2)'!J224</f>
        <v>0</v>
      </c>
      <c r="K224" s="85" t="n">
        <f aca="false">+'640'!K224+Sheet1!K224+'540'!K224+'540-0004'!K224+'510'!K224+'630'!K224+Projekat!K224+Sheet2!K224+'Projekat (2)'!K224</f>
        <v>0</v>
      </c>
      <c r="L224" s="137" t="n">
        <f aca="false">+'640'!L224+Sheet1!L224+'540'!L224+'540-0004'!L224+'510'!L224+'630'!L224+Projekat!L224+Sheet2!L224+'Projekat (2)'!L224</f>
        <v>0</v>
      </c>
      <c r="M224" s="85" t="n">
        <f aca="false">+'640'!M224+Sheet1!M224+'540'!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640'!D225+Sheet1!D225+'540'!D225+'540-0004'!D225+'510'!D225+'630'!D225+Projekat!D225+Sheet2!D225+'Projekat (2)'!D225</f>
        <v>0</v>
      </c>
      <c r="E225" s="85" t="n">
        <f aca="false">+'640'!E225+Sheet1!E225+'540'!E225+'540-0004'!E225+'510'!E225+'630'!E225+Projekat!E225+Sheet2!E225+'Projekat (2)'!E225</f>
        <v>0</v>
      </c>
      <c r="F225" s="137" t="n">
        <f aca="false">+'640'!F225+Sheet1!F225+'540'!F225+'540-0004'!F225+'510'!F225+'630'!F225+Projekat!F225+Sheet2!F225+'Projekat (2)'!F225</f>
        <v>0</v>
      </c>
      <c r="G225" s="85" t="n">
        <f aca="false">+'640'!G225+Sheet1!G225+'540'!G225+'540-0004'!G225+'510'!G225+'630'!G225+Projekat!G225+Sheet2!G225+'Projekat (2)'!G225</f>
        <v>0</v>
      </c>
      <c r="H225" s="86" t="n">
        <f aca="false">+'640'!H225+Sheet1!H225+'540'!H225+'540-0004'!H225+'510'!H225+'630'!H225+Projekat!H225+Sheet2!H225+'Projekat (2)'!H225</f>
        <v>0</v>
      </c>
      <c r="I225" s="87" t="n">
        <f aca="false">+'640'!I225+Sheet1!I225+'540'!I225+'540-0004'!I225+'510'!I225+'630'!I225+Projekat!I225+Sheet2!I225+'Projekat (2)'!I225</f>
        <v>0</v>
      </c>
      <c r="J225" s="137" t="n">
        <f aca="false">+'640'!J225+Sheet1!J225+'540'!J225+'540-0004'!J225+'510'!J225+'630'!J225+Projekat!J225+Sheet2!J225+'Projekat (2)'!J225</f>
        <v>0</v>
      </c>
      <c r="K225" s="85" t="n">
        <f aca="false">+'640'!K225+Sheet1!K225+'540'!K225+'540-0004'!K225+'510'!K225+'630'!K225+Projekat!K225+Sheet2!K225+'Projekat (2)'!K225</f>
        <v>0</v>
      </c>
      <c r="L225" s="137" t="n">
        <f aca="false">+'640'!L225+Sheet1!L225+'540'!L225+'540-0004'!L225+'510'!L225+'630'!L225+Projekat!L225+Sheet2!L225+'Projekat (2)'!L225</f>
        <v>0</v>
      </c>
      <c r="M225" s="85" t="n">
        <f aca="false">+'640'!M225+Sheet1!M225+'540'!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640'!D226+Sheet1!D226+'540'!D226+'540-0004'!D226+'510'!D226+'630'!D226+Projekat!D226+Sheet2!D226+'Projekat (2)'!D226</f>
        <v>0</v>
      </c>
      <c r="E226" s="85" t="n">
        <f aca="false">+'640'!E226+Sheet1!E226+'540'!E226+'540-0004'!E226+'510'!E226+'630'!E226+Projekat!E226+Sheet2!E226+'Projekat (2)'!E226</f>
        <v>0</v>
      </c>
      <c r="F226" s="137" t="n">
        <f aca="false">+'640'!F226+Sheet1!F226+'540'!F226+'540-0004'!F226+'510'!F226+'630'!F226+Projekat!F226+Sheet2!F226+'Projekat (2)'!F226</f>
        <v>0</v>
      </c>
      <c r="G226" s="85" t="n">
        <f aca="false">+'640'!G226+Sheet1!G226+'540'!G226+'540-0004'!G226+'510'!G226+'630'!G226+Projekat!G226+Sheet2!G226+'Projekat (2)'!G226</f>
        <v>0</v>
      </c>
      <c r="H226" s="86" t="n">
        <f aca="false">+'640'!H226+Sheet1!H226+'540'!H226+'540-0004'!H226+'510'!H226+'630'!H226+Projekat!H226+Sheet2!H226+'Projekat (2)'!H226</f>
        <v>0</v>
      </c>
      <c r="I226" s="87" t="n">
        <f aca="false">+'640'!I226+Sheet1!I226+'540'!I226+'540-0004'!I226+'510'!I226+'630'!I226+Projekat!I226+Sheet2!I226+'Projekat (2)'!I226</f>
        <v>0</v>
      </c>
      <c r="J226" s="137" t="n">
        <f aca="false">+'640'!J226+Sheet1!J226+'540'!J226+'540-0004'!J226+'510'!J226+'630'!J226+Projekat!J226+Sheet2!J226+'Projekat (2)'!J226</f>
        <v>0</v>
      </c>
      <c r="K226" s="85" t="n">
        <f aca="false">+'640'!K226+Sheet1!K226+'540'!K226+'540-0004'!K226+'510'!K226+'630'!K226+Projekat!K226+Sheet2!K226+'Projekat (2)'!K226</f>
        <v>0</v>
      </c>
      <c r="L226" s="137" t="n">
        <f aca="false">+'640'!L226+Sheet1!L226+'540'!L226+'540-0004'!L226+'510'!L226+'630'!L226+Projekat!L226+Sheet2!L226+'Projekat (2)'!L226</f>
        <v>0</v>
      </c>
      <c r="M226" s="85" t="n">
        <f aca="false">+'640'!M226+Sheet1!M226+'540'!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640'!D227+Sheet1!D227+'540'!D227+'540-0004'!D227+'510'!D227+'630'!D227+Projekat!D227+Sheet2!D227+'Projekat (2)'!D227</f>
        <v>0</v>
      </c>
      <c r="E227" s="85" t="n">
        <f aca="false">+'640'!E227+Sheet1!E227+'540'!E227+'540-0004'!E227+'510'!E227+'630'!E227+Projekat!E227+Sheet2!E227+'Projekat (2)'!E227</f>
        <v>0</v>
      </c>
      <c r="F227" s="137" t="n">
        <f aca="false">+'640'!F227+Sheet1!F227+'540'!F227+'540-0004'!F227+'510'!F227+'630'!F227+Projekat!F227+Sheet2!F227+'Projekat (2)'!F227</f>
        <v>0</v>
      </c>
      <c r="G227" s="85" t="n">
        <f aca="false">+'640'!G227+Sheet1!G227+'540'!G227+'540-0004'!G227+'510'!G227+'630'!G227+Projekat!G227+Sheet2!G227+'Projekat (2)'!G227</f>
        <v>0</v>
      </c>
      <c r="H227" s="86" t="n">
        <f aca="false">+'640'!H227+Sheet1!H227+'540'!H227+'540-0004'!H227+'510'!H227+'630'!H227+Projekat!H227+Sheet2!H227+'Projekat (2)'!H227</f>
        <v>0</v>
      </c>
      <c r="I227" s="87" t="n">
        <f aca="false">+'640'!I227+Sheet1!I227+'540'!I227+'540-0004'!I227+'510'!I227+'630'!I227+Projekat!I227+Sheet2!I227+'Projekat (2)'!I227</f>
        <v>0</v>
      </c>
      <c r="J227" s="137" t="n">
        <f aca="false">+'640'!J227+Sheet1!J227+'540'!J227+'540-0004'!J227+'510'!J227+'630'!J227+Projekat!J227+Sheet2!J227+'Projekat (2)'!J227</f>
        <v>0</v>
      </c>
      <c r="K227" s="85" t="n">
        <f aca="false">+'640'!K227+Sheet1!K227+'540'!K227+'540-0004'!K227+'510'!K227+'630'!K227+Projekat!K227+Sheet2!K227+'Projekat (2)'!K227</f>
        <v>0</v>
      </c>
      <c r="L227" s="137" t="n">
        <f aca="false">+'640'!L227+Sheet1!L227+'540'!L227+'540-0004'!L227+'510'!L227+'630'!L227+Projekat!L227+Sheet2!L227+'Projekat (2)'!L227</f>
        <v>0</v>
      </c>
      <c r="M227" s="85" t="n">
        <f aca="false">+'640'!M227+Sheet1!M227+'540'!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640'!D228+Sheet1!D228+'540'!D228+'540-0004'!D228+'510'!D228+'630'!D228+Projekat!D228+Sheet2!D228+'Projekat (2)'!D228</f>
        <v>0</v>
      </c>
      <c r="E228" s="78" t="n">
        <f aca="false">+'640'!E228+Sheet1!E228+'540'!E228+'540-0004'!E228+'510'!E228+'630'!E228+Projekat!E228+Sheet2!E228+'Projekat (2)'!E228</f>
        <v>0</v>
      </c>
      <c r="F228" s="92" t="n">
        <f aca="false">+'640'!F228+Sheet1!F228+'540'!F228+'540-0004'!F228+'510'!F228+'630'!F228+Projekat!F228+Sheet2!F228+'Projekat (2)'!F228</f>
        <v>0</v>
      </c>
      <c r="G228" s="78" t="n">
        <f aca="false">+'640'!G228+Sheet1!G228+'540'!G228+'540-0004'!G228+'510'!G228+'630'!G228+Projekat!G228+Sheet2!G228+'Projekat (2)'!G228</f>
        <v>0</v>
      </c>
      <c r="H228" s="77" t="n">
        <f aca="false">+'640'!H228+Sheet1!H228+'540'!H228+'540-0004'!H228+'510'!H228+'630'!H228+Projekat!H228+Sheet2!H228+'Projekat (2)'!H228</f>
        <v>0</v>
      </c>
      <c r="I228" s="78" t="n">
        <f aca="false">+'640'!I228+Sheet1!I228+'540'!I228+'540-0004'!I228+'510'!I228+'630'!I228+Projekat!I228+Sheet2!I228+'Projekat (2)'!I228</f>
        <v>0</v>
      </c>
      <c r="J228" s="92" t="n">
        <f aca="false">+'640'!J228+Sheet1!J228+'540'!J228+'540-0004'!J228+'510'!J228+'630'!J228+Projekat!J228+Sheet2!J228+'Projekat (2)'!J228</f>
        <v>0</v>
      </c>
      <c r="K228" s="78" t="n">
        <f aca="false">+'640'!K228+Sheet1!K228+'540'!K228+'540-0004'!K228+'510'!K228+'630'!K228+Projekat!K228+Sheet2!K228+'Projekat (2)'!K228</f>
        <v>0</v>
      </c>
      <c r="L228" s="92" t="n">
        <f aca="false">+'640'!L228+Sheet1!L228+'540'!L228+'540-0004'!L228+'510'!L228+'630'!L228+Projekat!L228+Sheet2!L228+'Projekat (2)'!L228</f>
        <v>0</v>
      </c>
      <c r="M228" s="78" t="n">
        <f aca="false">+'640'!M228+Sheet1!M228+'540'!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640'!D229+Sheet1!D229+'540'!D229+'540-0004'!D229+'510'!D229+'630'!D229+Projekat!D229+Sheet2!D229+'Projekat (2)'!D229</f>
        <v>0</v>
      </c>
      <c r="E229" s="85" t="n">
        <f aca="false">+'640'!E229+Sheet1!E229+'540'!E229+'540-0004'!E229+'510'!E229+'630'!E229+Projekat!E229+Sheet2!E229+'Projekat (2)'!E229</f>
        <v>0</v>
      </c>
      <c r="F229" s="137" t="n">
        <f aca="false">+'640'!F229+Sheet1!F229+'540'!F229+'540-0004'!F229+'510'!F229+'630'!F229+Projekat!F229+Sheet2!F229+'Projekat (2)'!F229</f>
        <v>0</v>
      </c>
      <c r="G229" s="85" t="n">
        <f aca="false">+'640'!G229+Sheet1!G229+'540'!G229+'540-0004'!G229+'510'!G229+'630'!G229+Projekat!G229+Sheet2!G229+'Projekat (2)'!G229</f>
        <v>0</v>
      </c>
      <c r="H229" s="86" t="n">
        <f aca="false">+'640'!H229+Sheet1!H229+'540'!H229+'540-0004'!H229+'510'!H229+'630'!H229+Projekat!H229+Sheet2!H229+'Projekat (2)'!H229</f>
        <v>0</v>
      </c>
      <c r="I229" s="87" t="n">
        <f aca="false">+'640'!I229+Sheet1!I229+'540'!I229+'540-0004'!I229+'510'!I229+'630'!I229+Projekat!I229+Sheet2!I229+'Projekat (2)'!I229</f>
        <v>0</v>
      </c>
      <c r="J229" s="137" t="n">
        <f aca="false">+'640'!J229+Sheet1!J229+'540'!J229+'540-0004'!J229+'510'!J229+'630'!J229+Projekat!J229+Sheet2!J229+'Projekat (2)'!J229</f>
        <v>0</v>
      </c>
      <c r="K229" s="85" t="n">
        <f aca="false">+'640'!K229+Sheet1!K229+'540'!K229+'540-0004'!K229+'510'!K229+'630'!K229+Projekat!K229+Sheet2!K229+'Projekat (2)'!K229</f>
        <v>0</v>
      </c>
      <c r="L229" s="137" t="n">
        <f aca="false">+'640'!L229+Sheet1!L229+'540'!L229+'540-0004'!L229+'510'!L229+'630'!L229+Projekat!L229+Sheet2!L229+'Projekat (2)'!L229</f>
        <v>0</v>
      </c>
      <c r="M229" s="85" t="n">
        <f aca="false">+'640'!M229+Sheet1!M229+'540'!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640'!D230+Sheet1!D230+'540'!D230+'540-0004'!D230+'510'!D230+'630'!D230+Projekat!D230+Sheet2!D230+'Projekat (2)'!D230</f>
        <v>0</v>
      </c>
      <c r="E230" s="85" t="n">
        <f aca="false">+'640'!E230+Sheet1!E230+'540'!E230+'540-0004'!E230+'510'!E230+'630'!E230+Projekat!E230+Sheet2!E230+'Projekat (2)'!E230</f>
        <v>0</v>
      </c>
      <c r="F230" s="137" t="n">
        <f aca="false">+'640'!F230+Sheet1!F230+'540'!F230+'540-0004'!F230+'510'!F230+'630'!F230+Projekat!F230+Sheet2!F230+'Projekat (2)'!F230</f>
        <v>0</v>
      </c>
      <c r="G230" s="85" t="n">
        <f aca="false">+'640'!G230+Sheet1!G230+'540'!G230+'540-0004'!G230+'510'!G230+'630'!G230+Projekat!G230+Sheet2!G230+'Projekat (2)'!G230</f>
        <v>0</v>
      </c>
      <c r="H230" s="86" t="n">
        <f aca="false">+'640'!H230+Sheet1!H230+'540'!H230+'540-0004'!H230+'510'!H230+'630'!H230+Projekat!H230+Sheet2!H230+'Projekat (2)'!H230</f>
        <v>0</v>
      </c>
      <c r="I230" s="87" t="n">
        <f aca="false">+'640'!I230+Sheet1!I230+'540'!I230+'540-0004'!I230+'510'!I230+'630'!I230+Projekat!I230+Sheet2!I230+'Projekat (2)'!I230</f>
        <v>0</v>
      </c>
      <c r="J230" s="137" t="n">
        <f aca="false">+'640'!J230+Sheet1!J230+'540'!J230+'540-0004'!J230+'510'!J230+'630'!J230+Projekat!J230+Sheet2!J230+'Projekat (2)'!J230</f>
        <v>0</v>
      </c>
      <c r="K230" s="85" t="n">
        <f aca="false">+'640'!K230+Sheet1!K230+'540'!K230+'540-0004'!K230+'510'!K230+'630'!K230+Projekat!K230+Sheet2!K230+'Projekat (2)'!K230</f>
        <v>0</v>
      </c>
      <c r="L230" s="137" t="n">
        <f aca="false">+'640'!L230+Sheet1!L230+'540'!L230+'540-0004'!L230+'510'!L230+'630'!L230+Projekat!L230+Sheet2!L230+'Projekat (2)'!L230</f>
        <v>0</v>
      </c>
      <c r="M230" s="85" t="n">
        <f aca="false">+'640'!M230+Sheet1!M230+'540'!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640'!D231+Sheet1!D231+'540'!D231+'540-0004'!D231+'510'!D231+'630'!D231+Projekat!D231+Sheet2!D231+'Projekat (2)'!D231</f>
        <v>0</v>
      </c>
      <c r="E231" s="85" t="n">
        <f aca="false">+'640'!E231+Sheet1!E231+'540'!E231+'540-0004'!E231+'510'!E231+'630'!E231+Projekat!E231+Sheet2!E231+'Projekat (2)'!E231</f>
        <v>0</v>
      </c>
      <c r="F231" s="137" t="n">
        <f aca="false">+'640'!F231+Sheet1!F231+'540'!F231+'540-0004'!F231+'510'!F231+'630'!F231+Projekat!F231+Sheet2!F231+'Projekat (2)'!F231</f>
        <v>0</v>
      </c>
      <c r="G231" s="85" t="n">
        <f aca="false">+'640'!G231+Sheet1!G231+'540'!G231+'540-0004'!G231+'510'!G231+'630'!G231+Projekat!G231+Sheet2!G231+'Projekat (2)'!G231</f>
        <v>0</v>
      </c>
      <c r="H231" s="86" t="n">
        <f aca="false">+'640'!H231+Sheet1!H231+'540'!H231+'540-0004'!H231+'510'!H231+'630'!H231+Projekat!H231+Sheet2!H231+'Projekat (2)'!H231</f>
        <v>0</v>
      </c>
      <c r="I231" s="87" t="n">
        <f aca="false">+'640'!I231+Sheet1!I231+'540'!I231+'540-0004'!I231+'510'!I231+'630'!I231+Projekat!I231+Sheet2!I231+'Projekat (2)'!I231</f>
        <v>0</v>
      </c>
      <c r="J231" s="137" t="n">
        <f aca="false">+'640'!J231+Sheet1!J231+'540'!J231+'540-0004'!J231+'510'!J231+'630'!J231+Projekat!J231+Sheet2!J231+'Projekat (2)'!J231</f>
        <v>0</v>
      </c>
      <c r="K231" s="85" t="n">
        <f aca="false">+'640'!K231+Sheet1!K231+'540'!K231+'540-0004'!K231+'510'!K231+'630'!K231+Projekat!K231+Sheet2!K231+'Projekat (2)'!K231</f>
        <v>0</v>
      </c>
      <c r="L231" s="137" t="n">
        <f aca="false">+'640'!L231+Sheet1!L231+'540'!L231+'540-0004'!L231+'510'!L231+'630'!L231+Projekat!L231+Sheet2!L231+'Projekat (2)'!L231</f>
        <v>0</v>
      </c>
      <c r="M231" s="85" t="n">
        <f aca="false">+'640'!M231+Sheet1!M231+'540'!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640'!D232+Sheet1!D232+'540'!D232+'540-0004'!D232+'510'!D232+'630'!D232+Projekat!D232+Sheet2!D232+'Projekat (2)'!D232</f>
        <v>0</v>
      </c>
      <c r="E232" s="85" t="n">
        <f aca="false">+'640'!E232+Sheet1!E232+'540'!E232+'540-0004'!E232+'510'!E232+'630'!E232+Projekat!E232+Sheet2!E232+'Projekat (2)'!E232</f>
        <v>0</v>
      </c>
      <c r="F232" s="137" t="n">
        <f aca="false">+'640'!F232+Sheet1!F232+'540'!F232+'540-0004'!F232+'510'!F232+'630'!F232+Projekat!F232+Sheet2!F232+'Projekat (2)'!F232</f>
        <v>0</v>
      </c>
      <c r="G232" s="85" t="n">
        <f aca="false">+'640'!G232+Sheet1!G232+'540'!G232+'540-0004'!G232+'510'!G232+'630'!G232+Projekat!G232+Sheet2!G232+'Projekat (2)'!G232</f>
        <v>0</v>
      </c>
      <c r="H232" s="86" t="n">
        <f aca="false">+'640'!H232+Sheet1!H232+'540'!H232+'540-0004'!H232+'510'!H232+'630'!H232+Projekat!H232+Sheet2!H232+'Projekat (2)'!H232</f>
        <v>0</v>
      </c>
      <c r="I232" s="87" t="n">
        <f aca="false">+'640'!I232+Sheet1!I232+'540'!I232+'540-0004'!I232+'510'!I232+'630'!I232+Projekat!I232+Sheet2!I232+'Projekat (2)'!I232</f>
        <v>0</v>
      </c>
      <c r="J232" s="137" t="n">
        <f aca="false">+'640'!J232+Sheet1!J232+'540'!J232+'540-0004'!J232+'510'!J232+'630'!J232+Projekat!J232+Sheet2!J232+'Projekat (2)'!J232</f>
        <v>0</v>
      </c>
      <c r="K232" s="85" t="n">
        <f aca="false">+'640'!K232+Sheet1!K232+'540'!K232+'540-0004'!K232+'510'!K232+'630'!K232+Projekat!K232+Sheet2!K232+'Projekat (2)'!K232</f>
        <v>0</v>
      </c>
      <c r="L232" s="137" t="n">
        <f aca="false">+'640'!L232+Sheet1!L232+'540'!L232+'540-0004'!L232+'510'!L232+'630'!L232+Projekat!L232+Sheet2!L232+'Projekat (2)'!L232</f>
        <v>0</v>
      </c>
      <c r="M232" s="85" t="n">
        <f aca="false">+'640'!M232+Sheet1!M232+'540'!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640'!D233+Sheet1!D233+'540'!D233+'540-0004'!D233+'510'!D233+'630'!D233+Projekat!D233+Sheet2!D233+'Projekat (2)'!D233</f>
        <v>0</v>
      </c>
      <c r="E233" s="85" t="n">
        <f aca="false">+'640'!E233+Sheet1!E233+'540'!E233+'540-0004'!E233+'510'!E233+'630'!E233+Projekat!E233+Sheet2!E233+'Projekat (2)'!E233</f>
        <v>0</v>
      </c>
      <c r="F233" s="137" t="n">
        <f aca="false">+'640'!F233+Sheet1!F233+'540'!F233+'540-0004'!F233+'510'!F233+'630'!F233+Projekat!F233+Sheet2!F233+'Projekat (2)'!F233</f>
        <v>0</v>
      </c>
      <c r="G233" s="85" t="n">
        <f aca="false">+'640'!G233+Sheet1!G233+'540'!G233+'540-0004'!G233+'510'!G233+'630'!G233+Projekat!G233+Sheet2!G233+'Projekat (2)'!G233</f>
        <v>0</v>
      </c>
      <c r="H233" s="86" t="n">
        <f aca="false">+'640'!H233+Sheet1!H233+'540'!H233+'540-0004'!H233+'510'!H233+'630'!H233+Projekat!H233+Sheet2!H233+'Projekat (2)'!H233</f>
        <v>0</v>
      </c>
      <c r="I233" s="87" t="n">
        <f aca="false">+'640'!I233+Sheet1!I233+'540'!I233+'540-0004'!I233+'510'!I233+'630'!I233+Projekat!I233+Sheet2!I233+'Projekat (2)'!I233</f>
        <v>0</v>
      </c>
      <c r="J233" s="137" t="n">
        <f aca="false">+'640'!J233+Sheet1!J233+'540'!J233+'540-0004'!J233+'510'!J233+'630'!J233+Projekat!J233+Sheet2!J233+'Projekat (2)'!J233</f>
        <v>0</v>
      </c>
      <c r="K233" s="85" t="n">
        <f aca="false">+'640'!K233+Sheet1!K233+'540'!K233+'540-0004'!K233+'510'!K233+'630'!K233+Projekat!K233+Sheet2!K233+'Projekat (2)'!K233</f>
        <v>0</v>
      </c>
      <c r="L233" s="137" t="n">
        <f aca="false">+'640'!L233+Sheet1!L233+'540'!L233+'540-0004'!L233+'510'!L233+'630'!L233+Projekat!L233+Sheet2!L233+'Projekat (2)'!L233</f>
        <v>0</v>
      </c>
      <c r="M233" s="85" t="n">
        <f aca="false">+'640'!M233+Sheet1!M233+'540'!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640'!D234+Sheet1!D234+'540'!D234+'540-0004'!D234+'510'!D234+'630'!D234+Projekat!D234+Sheet2!D234+'Projekat (2)'!D234</f>
        <v>0</v>
      </c>
      <c r="E234" s="85" t="n">
        <f aca="false">+'640'!E234+Sheet1!E234+'540'!E234+'540-0004'!E234+'510'!E234+'630'!E234+Projekat!E234+Sheet2!E234+'Projekat (2)'!E234</f>
        <v>0</v>
      </c>
      <c r="F234" s="137" t="n">
        <f aca="false">+'640'!F234+Sheet1!F234+'540'!F234+'540-0004'!F234+'510'!F234+'630'!F234+Projekat!F234+Sheet2!F234+'Projekat (2)'!F234</f>
        <v>0</v>
      </c>
      <c r="G234" s="85" t="n">
        <f aca="false">+'640'!G234+Sheet1!G234+'540'!G234+'540-0004'!G234+'510'!G234+'630'!G234+Projekat!G234+Sheet2!G234+'Projekat (2)'!G234</f>
        <v>0</v>
      </c>
      <c r="H234" s="86" t="n">
        <f aca="false">+'640'!H234+Sheet1!H234+'540'!H234+'540-0004'!H234+'510'!H234+'630'!H234+Projekat!H234+Sheet2!H234+'Projekat (2)'!H234</f>
        <v>0</v>
      </c>
      <c r="I234" s="87" t="n">
        <f aca="false">+'640'!I234+Sheet1!I234+'540'!I234+'540-0004'!I234+'510'!I234+'630'!I234+Projekat!I234+Sheet2!I234+'Projekat (2)'!I234</f>
        <v>0</v>
      </c>
      <c r="J234" s="137" t="n">
        <f aca="false">+'640'!J234+Sheet1!J234+'540'!J234+'540-0004'!J234+'510'!J234+'630'!J234+Projekat!J234+Sheet2!J234+'Projekat (2)'!J234</f>
        <v>0</v>
      </c>
      <c r="K234" s="85" t="n">
        <f aca="false">+'640'!K234+Sheet1!K234+'540'!K234+'540-0004'!K234+'510'!K234+'630'!K234+Projekat!K234+Sheet2!K234+'Projekat (2)'!K234</f>
        <v>0</v>
      </c>
      <c r="L234" s="137" t="n">
        <f aca="false">+'640'!L234+Sheet1!L234+'540'!L234+'540-0004'!L234+'510'!L234+'630'!L234+Projekat!L234+Sheet2!L234+'Projekat (2)'!L234</f>
        <v>0</v>
      </c>
      <c r="M234" s="85" t="n">
        <f aca="false">+'640'!M234+Sheet1!M234+'540'!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640'!D235+Sheet1!D235+'540'!D235+'540-0004'!D235+'510'!D235+'630'!D235+Projekat!D235+Sheet2!D235+'Projekat (2)'!D235</f>
        <v>0</v>
      </c>
      <c r="E235" s="85" t="n">
        <f aca="false">+'640'!E235+Sheet1!E235+'540'!E235+'540-0004'!E235+'510'!E235+'630'!E235+Projekat!E235+Sheet2!E235+'Projekat (2)'!E235</f>
        <v>0</v>
      </c>
      <c r="F235" s="137" t="n">
        <f aca="false">+'640'!F235+Sheet1!F235+'540'!F235+'540-0004'!F235+'510'!F235+'630'!F235+Projekat!F235+Sheet2!F235+'Projekat (2)'!F235</f>
        <v>0</v>
      </c>
      <c r="G235" s="85" t="n">
        <f aca="false">+'640'!G235+Sheet1!G235+'540'!G235+'540-0004'!G235+'510'!G235+'630'!G235+Projekat!G235+Sheet2!G235+'Projekat (2)'!G235</f>
        <v>0</v>
      </c>
      <c r="H235" s="86" t="n">
        <f aca="false">+'640'!H235+Sheet1!H235+'540'!H235+'540-0004'!H235+'510'!H235+'630'!H235+Projekat!H235+Sheet2!H235+'Projekat (2)'!H235</f>
        <v>0</v>
      </c>
      <c r="I235" s="87" t="n">
        <f aca="false">+'640'!I235+Sheet1!I235+'540'!I235+'540-0004'!I235+'510'!I235+'630'!I235+Projekat!I235+Sheet2!I235+'Projekat (2)'!I235</f>
        <v>0</v>
      </c>
      <c r="J235" s="137" t="n">
        <f aca="false">+'640'!J235+Sheet1!J235+'540'!J235+'540-0004'!J235+'510'!J235+'630'!J235+Projekat!J235+Sheet2!J235+'Projekat (2)'!J235</f>
        <v>0</v>
      </c>
      <c r="K235" s="85" t="n">
        <f aca="false">+'640'!K235+Sheet1!K235+'540'!K235+'540-0004'!K235+'510'!K235+'630'!K235+Projekat!K235+Sheet2!K235+'Projekat (2)'!K235</f>
        <v>0</v>
      </c>
      <c r="L235" s="137" t="n">
        <f aca="false">+'640'!L235+Sheet1!L235+'540'!L235+'540-0004'!L235+'510'!L235+'630'!L235+Projekat!L235+Sheet2!L235+'Projekat (2)'!L235</f>
        <v>0</v>
      </c>
      <c r="M235" s="85" t="n">
        <f aca="false">+'640'!M235+Sheet1!M235+'540'!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640'!D236+Sheet1!D236+'540'!D236+'540-0004'!D236+'510'!D236+'630'!D236+Projekat!D236+Sheet2!D236+'Projekat (2)'!D236</f>
        <v>0</v>
      </c>
      <c r="E236" s="84" t="n">
        <f aca="false">+'640'!E236+Sheet1!E236+'540'!E236+'540-0004'!E236+'510'!E236+'630'!E236+Projekat!E236+Sheet2!E236+'Projekat (2)'!E236</f>
        <v>0</v>
      </c>
      <c r="F236" s="88" t="n">
        <f aca="false">+'640'!F236+Sheet1!F236+'540'!F236+'540-0004'!F236+'510'!F236+'630'!F236+Projekat!F236+Sheet2!F236+'Projekat (2)'!F236</f>
        <v>0</v>
      </c>
      <c r="G236" s="84" t="n">
        <f aca="false">+'640'!G236+Sheet1!G236+'540'!G236+'540-0004'!G236+'510'!G236+'630'!G236+Projekat!G236+Sheet2!G236+'Projekat (2)'!G236</f>
        <v>0</v>
      </c>
      <c r="H236" s="86" t="n">
        <f aca="false">+'640'!H236+Sheet1!H236+'540'!H236+'540-0004'!H236+'510'!H236+'630'!H236+Projekat!H236+Sheet2!H236+'Projekat (2)'!H236</f>
        <v>0</v>
      </c>
      <c r="I236" s="87" t="n">
        <f aca="false">+'640'!I236+Sheet1!I236+'540'!I236+'540-0004'!I236+'510'!I236+'630'!I236+Projekat!I236+Sheet2!I236+'Projekat (2)'!I236</f>
        <v>0</v>
      </c>
      <c r="J236" s="88" t="n">
        <f aca="false">+'640'!J236+Sheet1!J236+'540'!J236+'540-0004'!J236+'510'!J236+'630'!J236+Projekat!J236+Sheet2!J236+'Projekat (2)'!J236</f>
        <v>0</v>
      </c>
      <c r="K236" s="84" t="n">
        <f aca="false">+'640'!K236+Sheet1!K236+'540'!K236+'540-0004'!K236+'510'!K236+'630'!K236+Projekat!K236+Sheet2!K236+'Projekat (2)'!K236</f>
        <v>0</v>
      </c>
      <c r="L236" s="88" t="n">
        <f aca="false">+'640'!L236+Sheet1!L236+'540'!L236+'540-0004'!L236+'510'!L236+'630'!L236+Projekat!L236+Sheet2!L236+'Projekat (2)'!L236</f>
        <v>0</v>
      </c>
      <c r="M236" s="84" t="n">
        <f aca="false">+'640'!M236+Sheet1!M236+'540'!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640'!D237+Sheet1!D237+'540'!D237+'540-0004'!D237+'510'!D237+'630'!D237+Projekat!D237+Sheet2!D237+'Projekat (2)'!D237</f>
        <v>0</v>
      </c>
      <c r="E237" s="78" t="n">
        <f aca="false">+'640'!E237+Sheet1!E237+'540'!E237+'540-0004'!E237+'510'!E237+'630'!E237+Projekat!E237+Sheet2!E237+'Projekat (2)'!E237</f>
        <v>0</v>
      </c>
      <c r="F237" s="92" t="n">
        <f aca="false">+'640'!F237+Sheet1!F237+'540'!F237+'540-0004'!F237+'510'!F237+'630'!F237+Projekat!F237+Sheet2!F237+'Projekat (2)'!F237</f>
        <v>0</v>
      </c>
      <c r="G237" s="78" t="n">
        <f aca="false">+'640'!G237+Sheet1!G237+'540'!G237+'540-0004'!G237+'510'!G237+'630'!G237+Projekat!G237+Sheet2!G237+'Projekat (2)'!G237</f>
        <v>0</v>
      </c>
      <c r="H237" s="77" t="n">
        <f aca="false">+'640'!H237+Sheet1!H237+'540'!H237+'540-0004'!H237+'510'!H237+'630'!H237+Projekat!H237+Sheet2!H237+'Projekat (2)'!H237</f>
        <v>550000</v>
      </c>
      <c r="I237" s="78" t="n">
        <f aca="false">+'640'!I237+Sheet1!I237+'540'!I237+'540-0004'!I237+'510'!I237+'630'!I237+Projekat!I237+Sheet2!I237+'Projekat (2)'!I237</f>
        <v>0</v>
      </c>
      <c r="J237" s="92" t="n">
        <f aca="false">+'640'!J237+Sheet1!J237+'540'!J237+'540-0004'!J237+'510'!J237+'630'!J237+Projekat!J237+Sheet2!J237+'Projekat (2)'!J237</f>
        <v>0</v>
      </c>
      <c r="K237" s="78" t="n">
        <f aca="false">+'640'!K237+Sheet1!K237+'540'!K237+'540-0004'!K237+'510'!K237+'630'!K237+Projekat!K237+Sheet2!K237+'Projekat (2)'!K237</f>
        <v>0</v>
      </c>
      <c r="L237" s="92" t="n">
        <f aca="false">+'640'!L237+Sheet1!L237+'540'!L237+'540-0004'!L237+'510'!L237+'630'!L237+Projekat!L237+Sheet2!L237+'Projekat (2)'!L237</f>
        <v>0</v>
      </c>
      <c r="M237" s="78" t="n">
        <f aca="false">+'640'!M237+Sheet1!M237+'540'!M237+'540-0004'!M237+'510'!M237+'630'!M237+Projekat!M237+Sheet2!M237+'Projekat (2)'!M237</f>
        <v>0</v>
      </c>
      <c r="N237" s="92" t="n">
        <f aca="false">SUM(H237,J237,L237)</f>
        <v>550000</v>
      </c>
      <c r="O237" s="78" t="n">
        <f aca="false">SUM(I237,K237,M237)</f>
        <v>0</v>
      </c>
      <c r="V237" s="3"/>
      <c r="W237" s="3"/>
      <c r="X237" s="3"/>
      <c r="Y237" s="73" t="n">
        <f aca="false">SUM(D237:O237)</f>
        <v>1100000</v>
      </c>
    </row>
    <row r="238" customFormat="false" ht="33" hidden="true" customHeight="true" outlineLevel="0" collapsed="false">
      <c r="A238" s="102" t="n">
        <f aca="false">A237+1</f>
        <v>191</v>
      </c>
      <c r="B238" s="103" t="n">
        <v>424100</v>
      </c>
      <c r="C238" s="104" t="s">
        <v>241</v>
      </c>
      <c r="D238" s="137" t="n">
        <f aca="false">+'640'!D238+Sheet1!D238+'540'!D238+'540-0004'!D238+'510'!D238+'630'!D238+Projekat!D238+Sheet2!D238+'Projekat (2)'!D238</f>
        <v>0</v>
      </c>
      <c r="E238" s="85" t="n">
        <f aca="false">+'640'!E238+Sheet1!E238+'540'!E238+'540-0004'!E238+'510'!E238+'630'!E238+Projekat!E238+Sheet2!E238+'Projekat (2)'!E238</f>
        <v>0</v>
      </c>
      <c r="F238" s="137" t="n">
        <f aca="false">+'640'!F238+Sheet1!F238+'540'!F238+'540-0004'!F238+'510'!F238+'630'!F238+Projekat!F238+Sheet2!F238+'Projekat (2)'!F238</f>
        <v>0</v>
      </c>
      <c r="G238" s="85" t="n">
        <f aca="false">+'640'!G238+Sheet1!G238+'540'!G238+'540-0004'!G238+'510'!G238+'630'!G238+Projekat!G238+Sheet2!G238+'Projekat (2)'!G238</f>
        <v>0</v>
      </c>
      <c r="H238" s="86" t="n">
        <f aca="false">+'640'!H238+Sheet1!H238+'540'!H238+'540-0004'!H238+'510'!H238+'630'!H238+Projekat!H238+Sheet2!H238+'Projekat (2)'!H238</f>
        <v>550000</v>
      </c>
      <c r="I238" s="87" t="n">
        <f aca="false">+'640'!I238+Sheet1!I238+'540'!I238+'540-0004'!I238+'510'!I238+'630'!I238+Projekat!I238+Sheet2!I238+'Projekat (2)'!I238</f>
        <v>0</v>
      </c>
      <c r="J238" s="137" t="n">
        <f aca="false">+'640'!J238+Sheet1!J238+'540'!J238+'540-0004'!J238+'510'!J238+'630'!J238+Projekat!J238+Sheet2!J238+'Projekat (2)'!J238</f>
        <v>0</v>
      </c>
      <c r="K238" s="85" t="n">
        <f aca="false">+'640'!K238+Sheet1!K238+'540'!K238+'540-0004'!K238+'510'!K238+'630'!K238+Projekat!K238+Sheet2!K238+'Projekat (2)'!K238</f>
        <v>0</v>
      </c>
      <c r="L238" s="137" t="n">
        <f aca="false">+'640'!L238+Sheet1!L238+'540'!L238+'540-0004'!L238+'510'!L238+'630'!L238+Projekat!L238+Sheet2!L238+'Projekat (2)'!L238</f>
        <v>0</v>
      </c>
      <c r="M238" s="85" t="n">
        <f aca="false">+'640'!M238+Sheet1!M238+'540'!M238+'540-0004'!M238+'510'!M238+'630'!M238+Projekat!M238+Sheet2!M238+'Projekat (2)'!M238</f>
        <v>0</v>
      </c>
      <c r="N238" s="137" t="n">
        <f aca="false">SUM(H238,J238,L238)</f>
        <v>550000</v>
      </c>
      <c r="O238" s="85" t="n">
        <f aca="false">SUM(I238,K238,M238)</f>
        <v>0</v>
      </c>
      <c r="V238" s="3"/>
      <c r="W238" s="3"/>
      <c r="X238" s="3"/>
      <c r="Y238" s="73" t="n">
        <f aca="false">SUM(D238:O238)</f>
        <v>1100000</v>
      </c>
    </row>
    <row r="239" customFormat="false" ht="33" hidden="true" customHeight="true" outlineLevel="0" collapsed="false">
      <c r="A239" s="102" t="n">
        <f aca="false">A238+1</f>
        <v>192</v>
      </c>
      <c r="B239" s="103" t="n">
        <v>424200</v>
      </c>
      <c r="C239" s="104" t="s">
        <v>242</v>
      </c>
      <c r="D239" s="137" t="n">
        <f aca="false">+'640'!D239+Sheet1!D239+'540'!D239+'540-0004'!D239+'510'!D239+'630'!D239+Projekat!D239+Sheet2!D239+'Projekat (2)'!D239</f>
        <v>0</v>
      </c>
      <c r="E239" s="85" t="n">
        <f aca="false">+'640'!E239+Sheet1!E239+'540'!E239+'540-0004'!E239+'510'!E239+'630'!E239+Projekat!E239+Sheet2!E239+'Projekat (2)'!E239</f>
        <v>0</v>
      </c>
      <c r="F239" s="137" t="n">
        <f aca="false">+'640'!F239+Sheet1!F239+'540'!F239+'540-0004'!F239+'510'!F239+'630'!F239+Projekat!F239+Sheet2!F239+'Projekat (2)'!F239</f>
        <v>0</v>
      </c>
      <c r="G239" s="85" t="n">
        <f aca="false">+'640'!G239+Sheet1!G239+'540'!G239+'540-0004'!G239+'510'!G239+'630'!G239+Projekat!G239+Sheet2!G239+'Projekat (2)'!G239</f>
        <v>0</v>
      </c>
      <c r="H239" s="86" t="n">
        <f aca="false">+'640'!H239+Sheet1!H239+'540'!H239+'540-0004'!H239+'510'!H239+'630'!H239+Projekat!H239+Sheet2!H239+'Projekat (2)'!H239</f>
        <v>0</v>
      </c>
      <c r="I239" s="87" t="n">
        <f aca="false">+'640'!I239+Sheet1!I239+'540'!I239+'540-0004'!I239+'510'!I239+'630'!I239+Projekat!I239+Sheet2!I239+'Projekat (2)'!I239</f>
        <v>0</v>
      </c>
      <c r="J239" s="137" t="n">
        <f aca="false">+'640'!J239+Sheet1!J239+'540'!J239+'540-0004'!J239+'510'!J239+'630'!J239+Projekat!J239+Sheet2!J239+'Projekat (2)'!J239</f>
        <v>0</v>
      </c>
      <c r="K239" s="85" t="n">
        <f aca="false">+'640'!K239+Sheet1!K239+'540'!K239+'540-0004'!K239+'510'!K239+'630'!K239+Projekat!K239+Sheet2!K239+'Projekat (2)'!K239</f>
        <v>0</v>
      </c>
      <c r="L239" s="137" t="n">
        <f aca="false">+'640'!L239+Sheet1!L239+'540'!L239+'540-0004'!L239+'510'!L239+'630'!L239+Projekat!L239+Sheet2!L239+'Projekat (2)'!L239</f>
        <v>0</v>
      </c>
      <c r="M239" s="85" t="n">
        <f aca="false">+'640'!M239+Sheet1!M239+'540'!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640'!D240+Sheet1!D240+'540'!D240+'540-0004'!D240+'510'!D240+'630'!D240+Projekat!D240+Sheet2!D240+'Projekat (2)'!D240</f>
        <v>0</v>
      </c>
      <c r="E240" s="85" t="n">
        <f aca="false">+'640'!E240+Sheet1!E240+'540'!E240+'540-0004'!E240+'510'!E240+'630'!E240+Projekat!E240+Sheet2!E240+'Projekat (2)'!E240</f>
        <v>0</v>
      </c>
      <c r="F240" s="137" t="n">
        <f aca="false">+'640'!F240+Sheet1!F240+'540'!F240+'540-0004'!F240+'510'!F240+'630'!F240+Projekat!F240+Sheet2!F240+'Projekat (2)'!F240</f>
        <v>0</v>
      </c>
      <c r="G240" s="85" t="n">
        <f aca="false">+'640'!G240+Sheet1!G240+'540'!G240+'540-0004'!G240+'510'!G240+'630'!G240+Projekat!G240+Sheet2!G240+'Projekat (2)'!G240</f>
        <v>0</v>
      </c>
      <c r="H240" s="86" t="n">
        <f aca="false">+'640'!H240+Sheet1!H240+'540'!H240+'540-0004'!H240+'510'!H240+'630'!H240+Projekat!H240+Sheet2!H240+'Projekat (2)'!H240</f>
        <v>0</v>
      </c>
      <c r="I240" s="87" t="n">
        <f aca="false">+'640'!I240+Sheet1!I240+'540'!I240+'540-0004'!I240+'510'!I240+'630'!I240+Projekat!I240+Sheet2!I240+'Projekat (2)'!I240</f>
        <v>0</v>
      </c>
      <c r="J240" s="137" t="n">
        <f aca="false">+'640'!J240+Sheet1!J240+'540'!J240+'540-0004'!J240+'510'!J240+'630'!J240+Projekat!J240+Sheet2!J240+'Projekat (2)'!J240</f>
        <v>0</v>
      </c>
      <c r="K240" s="85" t="n">
        <f aca="false">+'640'!K240+Sheet1!K240+'540'!K240+'540-0004'!K240+'510'!K240+'630'!K240+Projekat!K240+Sheet2!K240+'Projekat (2)'!K240</f>
        <v>0</v>
      </c>
      <c r="L240" s="137" t="n">
        <f aca="false">+'640'!L240+Sheet1!L240+'540'!L240+'540-0004'!L240+'510'!L240+'630'!L240+Projekat!L240+Sheet2!L240+'Projekat (2)'!L240</f>
        <v>0</v>
      </c>
      <c r="M240" s="85" t="n">
        <f aca="false">+'640'!M240+Sheet1!M240+'540'!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640'!D241+Sheet1!D241+'540'!D241+'540-0004'!D241+'510'!D241+'630'!D241+Projekat!D241+Sheet2!D241+'Projekat (2)'!D241</f>
        <v>0</v>
      </c>
      <c r="E241" s="85" t="n">
        <f aca="false">+'640'!E241+Sheet1!E241+'540'!E241+'540-0004'!E241+'510'!E241+'630'!E241+Projekat!E241+Sheet2!E241+'Projekat (2)'!E241</f>
        <v>0</v>
      </c>
      <c r="F241" s="137" t="n">
        <f aca="false">+'640'!F241+Sheet1!F241+'540'!F241+'540-0004'!F241+'510'!F241+'630'!F241+Projekat!F241+Sheet2!F241+'Projekat (2)'!F241</f>
        <v>0</v>
      </c>
      <c r="G241" s="85" t="n">
        <f aca="false">+'640'!G241+Sheet1!G241+'540'!G241+'540-0004'!G241+'510'!G241+'630'!G241+Projekat!G241+Sheet2!G241+'Projekat (2)'!G241</f>
        <v>0</v>
      </c>
      <c r="H241" s="86" t="n">
        <f aca="false">+'640'!H241+Sheet1!H241+'540'!H241+'540-0004'!H241+'510'!H241+'630'!H241+Projekat!H241+Sheet2!H241+'Projekat (2)'!H241</f>
        <v>0</v>
      </c>
      <c r="I241" s="87" t="n">
        <f aca="false">+'640'!I241+Sheet1!I241+'540'!I241+'540-0004'!I241+'510'!I241+'630'!I241+Projekat!I241+Sheet2!I241+'Projekat (2)'!I241</f>
        <v>0</v>
      </c>
      <c r="J241" s="137" t="n">
        <f aca="false">+'640'!J241+Sheet1!J241+'540'!J241+'540-0004'!J241+'510'!J241+'630'!J241+Projekat!J241+Sheet2!J241+'Projekat (2)'!J241</f>
        <v>0</v>
      </c>
      <c r="K241" s="85" t="n">
        <f aca="false">+'640'!K241+Sheet1!K241+'540'!K241+'540-0004'!K241+'510'!K241+'630'!K241+Projekat!K241+Sheet2!K241+'Projekat (2)'!K241</f>
        <v>0</v>
      </c>
      <c r="L241" s="137" t="n">
        <f aca="false">+'640'!L241+Sheet1!L241+'540'!L241+'540-0004'!L241+'510'!L241+'630'!L241+Projekat!L241+Sheet2!L241+'Projekat (2)'!L241</f>
        <v>0</v>
      </c>
      <c r="M241" s="85" t="n">
        <f aca="false">+'640'!M241+Sheet1!M241+'540'!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640'!D242+Sheet1!D242+'540'!D242+'540-0004'!D242+'510'!D242+'630'!D242+Projekat!D242+Sheet2!D242+'Projekat (2)'!D242</f>
        <v>0</v>
      </c>
      <c r="E242" s="85" t="n">
        <f aca="false">+'640'!E242+Sheet1!E242+'540'!E242+'540-0004'!E242+'510'!E242+'630'!E242+Projekat!E242+Sheet2!E242+'Projekat (2)'!E242</f>
        <v>0</v>
      </c>
      <c r="F242" s="137" t="n">
        <f aca="false">+'640'!F242+Sheet1!F242+'540'!F242+'540-0004'!F242+'510'!F242+'630'!F242+Projekat!F242+Sheet2!F242+'Projekat (2)'!F242</f>
        <v>0</v>
      </c>
      <c r="G242" s="85" t="n">
        <f aca="false">+'640'!G242+Sheet1!G242+'540'!G242+'540-0004'!G242+'510'!G242+'630'!G242+Projekat!G242+Sheet2!G242+'Projekat (2)'!G242</f>
        <v>0</v>
      </c>
      <c r="H242" s="86" t="n">
        <f aca="false">+'640'!H242+Sheet1!H242+'540'!H242+'540-0004'!H242+'510'!H242+'630'!H242+Projekat!H242+Sheet2!H242+'Projekat (2)'!H242</f>
        <v>0</v>
      </c>
      <c r="I242" s="87" t="n">
        <f aca="false">+'640'!I242+Sheet1!I242+'540'!I242+'540-0004'!I242+'510'!I242+'630'!I242+Projekat!I242+Sheet2!I242+'Projekat (2)'!I242</f>
        <v>0</v>
      </c>
      <c r="J242" s="137" t="n">
        <f aca="false">+'640'!J242+Sheet1!J242+'540'!J242+'540-0004'!J242+'510'!J242+'630'!J242+Projekat!J242+Sheet2!J242+'Projekat (2)'!J242</f>
        <v>0</v>
      </c>
      <c r="K242" s="85" t="n">
        <f aca="false">+'640'!K242+Sheet1!K242+'540'!K242+'540-0004'!K242+'510'!K242+'630'!K242+Projekat!K242+Sheet2!K242+'Projekat (2)'!K242</f>
        <v>0</v>
      </c>
      <c r="L242" s="137" t="n">
        <f aca="false">+'640'!L242+Sheet1!L242+'540'!L242+'540-0004'!L242+'510'!L242+'630'!L242+Projekat!L242+Sheet2!L242+'Projekat (2)'!L242</f>
        <v>0</v>
      </c>
      <c r="M242" s="85" t="n">
        <f aca="false">+'640'!M242+Sheet1!M242+'540'!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640'!D243+Sheet1!D243+'540'!D243+'540-0004'!D243+'510'!D243+'630'!D243+Projekat!D243+Sheet2!D243+'Projekat (2)'!D243</f>
        <v>0</v>
      </c>
      <c r="E243" s="85" t="n">
        <f aca="false">+'640'!E243+Sheet1!E243+'540'!E243+'540-0004'!E243+'510'!E243+'630'!E243+Projekat!E243+Sheet2!E243+'Projekat (2)'!E243</f>
        <v>0</v>
      </c>
      <c r="F243" s="137" t="n">
        <f aca="false">+'640'!F243+Sheet1!F243+'540'!F243+'540-0004'!F243+'510'!F243+'630'!F243+Projekat!F243+Sheet2!F243+'Projekat (2)'!F243</f>
        <v>0</v>
      </c>
      <c r="G243" s="85" t="n">
        <f aca="false">+'640'!G243+Sheet1!G243+'540'!G243+'540-0004'!G243+'510'!G243+'630'!G243+Projekat!G243+Sheet2!G243+'Projekat (2)'!G243</f>
        <v>0</v>
      </c>
      <c r="H243" s="86" t="n">
        <f aca="false">+'640'!H243+Sheet1!H243+'540'!H243+'540-0004'!H243+'510'!H243+'630'!H243+Projekat!H243+Sheet2!H243+'Projekat (2)'!H243</f>
        <v>0</v>
      </c>
      <c r="I243" s="87" t="n">
        <f aca="false">+'640'!I243+Sheet1!I243+'540'!I243+'540-0004'!I243+'510'!I243+'630'!I243+Projekat!I243+Sheet2!I243+'Projekat (2)'!I243</f>
        <v>0</v>
      </c>
      <c r="J243" s="137" t="n">
        <f aca="false">+'640'!J243+Sheet1!J243+'540'!J243+'540-0004'!J243+'510'!J243+'630'!J243+Projekat!J243+Sheet2!J243+'Projekat (2)'!J243</f>
        <v>0</v>
      </c>
      <c r="K243" s="85" t="n">
        <f aca="false">+'640'!K243+Sheet1!K243+'540'!K243+'540-0004'!K243+'510'!K243+'630'!K243+Projekat!K243+Sheet2!K243+'Projekat (2)'!K243</f>
        <v>0</v>
      </c>
      <c r="L243" s="137" t="n">
        <f aca="false">+'640'!L243+Sheet1!L243+'540'!L243+'540-0004'!L243+'510'!L243+'630'!L243+Projekat!L243+Sheet2!L243+'Projekat (2)'!L243</f>
        <v>0</v>
      </c>
      <c r="M243" s="85" t="n">
        <f aca="false">+'640'!M243+Sheet1!M243+'540'!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640'!D244+Sheet1!D244+'540'!D244+'540-0004'!D244+'510'!D244+'630'!D244+Projekat!D244+Sheet2!D244+'Projekat (2)'!D244</f>
        <v>0</v>
      </c>
      <c r="E244" s="85" t="n">
        <f aca="false">+'640'!E244+Sheet1!E244+'540'!E244+'540-0004'!E244+'510'!E244+'630'!E244+Projekat!E244+Sheet2!E244+'Projekat (2)'!E244</f>
        <v>0</v>
      </c>
      <c r="F244" s="137" t="n">
        <f aca="false">+'640'!F244+Sheet1!F244+'540'!F244+'540-0004'!F244+'510'!F244+'630'!F244+Projekat!F244+Sheet2!F244+'Projekat (2)'!F244</f>
        <v>0</v>
      </c>
      <c r="G244" s="85" t="n">
        <f aca="false">+'640'!G244+Sheet1!G244+'540'!G244+'540-0004'!G244+'510'!G244+'630'!G244+Projekat!G244+Sheet2!G244+'Projekat (2)'!G244</f>
        <v>0</v>
      </c>
      <c r="H244" s="86" t="n">
        <f aca="false">+'640'!H244+Sheet1!H244+'540'!H244+'540-0004'!H244+'510'!H244+'630'!H244+Projekat!H244+Sheet2!H244+'Projekat (2)'!H244</f>
        <v>0</v>
      </c>
      <c r="I244" s="87" t="n">
        <f aca="false">+'640'!I244+Sheet1!I244+'540'!I244+'540-0004'!I244+'510'!I244+'630'!I244+Projekat!I244+Sheet2!I244+'Projekat (2)'!I244</f>
        <v>0</v>
      </c>
      <c r="J244" s="137" t="n">
        <f aca="false">+'640'!J244+Sheet1!J244+'540'!J244+'540-0004'!J244+'510'!J244+'630'!J244+Projekat!J244+Sheet2!J244+'Projekat (2)'!J244</f>
        <v>0</v>
      </c>
      <c r="K244" s="85" t="n">
        <f aca="false">+'640'!K244+Sheet1!K244+'540'!K244+'540-0004'!K244+'510'!K244+'630'!K244+Projekat!K244+Sheet2!K244+'Projekat (2)'!K244</f>
        <v>0</v>
      </c>
      <c r="L244" s="137" t="n">
        <f aca="false">+'640'!L244+Sheet1!L244+'540'!L244+'540-0004'!L244+'510'!L244+'630'!L244+Projekat!L244+Sheet2!L244+'Projekat (2)'!L244</f>
        <v>0</v>
      </c>
      <c r="M244" s="85" t="n">
        <f aca="false">+'640'!M244+Sheet1!M244+'540'!M244+'540-0004'!M244+'510'!M244+'630'!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640'!D245+Sheet1!D245+'540'!D245+'540-0004'!D245+'510'!D245+'630'!D245+Projekat!D245+Sheet2!D245+'Projekat (2)'!D245</f>
        <v>0</v>
      </c>
      <c r="E245" s="78" t="n">
        <f aca="false">+'640'!E245+Sheet1!E245+'540'!E245+'540-0004'!E245+'510'!E245+'630'!E245+Projekat!E245+Sheet2!E245+'Projekat (2)'!E245</f>
        <v>0</v>
      </c>
      <c r="F245" s="92" t="n">
        <f aca="false">+'640'!F245+Sheet1!F245+'540'!F245+'540-0004'!F245+'510'!F245+'630'!F245+Projekat!F245+Sheet2!F245+'Projekat (2)'!F245</f>
        <v>0</v>
      </c>
      <c r="G245" s="78" t="n">
        <f aca="false">+'640'!G245+Sheet1!G245+'540'!G245+'540-0004'!G245+'510'!G245+'630'!G245+Projekat!G245+Sheet2!G245+'Projekat (2)'!G245</f>
        <v>0</v>
      </c>
      <c r="H245" s="77" t="n">
        <f aca="false">+'640'!H245+Sheet1!H245+'540'!H245+'540-0004'!H245+'510'!H245+'630'!H245+Projekat!H245+Sheet2!H245+'Projekat (2)'!H245</f>
        <v>18000000</v>
      </c>
      <c r="I245" s="78" t="n">
        <f aca="false">+'640'!I245+Sheet1!I245+'540'!I245+'540-0004'!I245+'510'!I245+'630'!I245+Projekat!I245+Sheet2!I245+'Projekat (2)'!I245</f>
        <v>0</v>
      </c>
      <c r="J245" s="92" t="n">
        <f aca="false">+'640'!J245+Sheet1!J245+'540'!J245+'540-0004'!J245+'510'!J245+'630'!J245+Projekat!J245+Sheet2!J245+'Projekat (2)'!J245</f>
        <v>0</v>
      </c>
      <c r="K245" s="78" t="n">
        <f aca="false">+'640'!K245+Sheet1!K245+'540'!K245+'540-0004'!K245+'510'!K245+'630'!K245+Projekat!K245+Sheet2!K245+'Projekat (2)'!K245</f>
        <v>0</v>
      </c>
      <c r="L245" s="92" t="n">
        <f aca="false">+'640'!L245+Sheet1!L245+'540'!L245+'540-0004'!L245+'510'!L245+'630'!L245+Projekat!L245+Sheet2!L245+'Projekat (2)'!L245</f>
        <v>0</v>
      </c>
      <c r="M245" s="78" t="n">
        <f aca="false">+'640'!M245+Sheet1!M245+'540'!M245+'540-0004'!M245+'510'!M245+'630'!M245+Projekat!M245+Sheet2!M245+'Projekat (2)'!M245</f>
        <v>0</v>
      </c>
      <c r="N245" s="92" t="n">
        <f aca="false">SUM(H245,J245,L245)</f>
        <v>18000000</v>
      </c>
      <c r="O245" s="78" t="n">
        <f aca="false">SUM(I245,K245,M245)</f>
        <v>0</v>
      </c>
      <c r="V245" s="3"/>
      <c r="W245" s="3"/>
      <c r="X245" s="3"/>
      <c r="Y245" s="73" t="n">
        <f aca="false">SUM(D245:O245)</f>
        <v>36000000</v>
      </c>
    </row>
    <row r="246" customFormat="false" ht="33" hidden="true" customHeight="true" outlineLevel="0" collapsed="false">
      <c r="A246" s="120" t="n">
        <f aca="false">A245+1</f>
        <v>199</v>
      </c>
      <c r="B246" s="121" t="n">
        <v>425100</v>
      </c>
      <c r="C246" s="122" t="s">
        <v>249</v>
      </c>
      <c r="D246" s="88" t="n">
        <f aca="false">+'640'!D246+Sheet1!D246+'540'!D246+'540-0004'!D246+'510'!D246+'630'!D246+Projekat!D246+Sheet2!D246+'Projekat (2)'!D246</f>
        <v>0</v>
      </c>
      <c r="E246" s="84" t="n">
        <f aca="false">+'640'!E246+Sheet1!E246+'540'!E246+'540-0004'!E246+'510'!E246+'630'!E246+Projekat!E246+Sheet2!E246+'Projekat (2)'!E246</f>
        <v>0</v>
      </c>
      <c r="F246" s="88" t="n">
        <f aca="false">+'640'!F246+Sheet1!F246+'540'!F246+'540-0004'!F246+'510'!F246+'630'!F246+Projekat!F246+Sheet2!F246+'Projekat (2)'!F246</f>
        <v>0</v>
      </c>
      <c r="G246" s="84" t="n">
        <f aca="false">+'640'!G246+Sheet1!G246+'540'!G246+'540-0004'!G246+'510'!G246+'630'!G246+Projekat!G246+Sheet2!G246+'Projekat (2)'!G246</f>
        <v>0</v>
      </c>
      <c r="H246" s="86" t="n">
        <f aca="false">+'640'!H246+Sheet1!H246+'540'!H246+'540-0004'!H246+'510'!H246+'630'!H246+Projekat!H246+Sheet2!H246+'Projekat (2)'!H246</f>
        <v>18000000</v>
      </c>
      <c r="I246" s="87" t="n">
        <f aca="false">+'640'!I246+Sheet1!I246+'540'!I246+'540-0004'!I246+'510'!I246+'630'!I246+Projekat!I246+Sheet2!I246+'Projekat (2)'!I246</f>
        <v>0</v>
      </c>
      <c r="J246" s="88" t="n">
        <f aca="false">+'640'!J246+Sheet1!J246+'540'!J246+'540-0004'!J246+'510'!J246+'630'!J246+Projekat!J246+Sheet2!J246+'Projekat (2)'!J246</f>
        <v>0</v>
      </c>
      <c r="K246" s="84" t="n">
        <f aca="false">+'640'!K246+Sheet1!K246+'540'!K246+'540-0004'!K246+'510'!K246+'630'!K246+Projekat!K246+Sheet2!K246+'Projekat (2)'!K246</f>
        <v>0</v>
      </c>
      <c r="L246" s="88" t="n">
        <f aca="false">+'640'!L246+Sheet1!L246+'540'!L246+'540-0004'!L246+'510'!L246+'630'!L246+Projekat!L246+Sheet2!L246+'Projekat (2)'!L246</f>
        <v>0</v>
      </c>
      <c r="M246" s="84" t="n">
        <f aca="false">+'640'!M246+Sheet1!M246+'540'!M246+'540-0004'!M246+'510'!M246+'630'!M246+Projekat!M246+Sheet2!M246+'Projekat (2)'!M246</f>
        <v>0</v>
      </c>
      <c r="N246" s="88" t="n">
        <f aca="false">SUM(H246,J246,L246)</f>
        <v>18000000</v>
      </c>
      <c r="O246" s="84" t="n">
        <f aca="false">SUM(I246,K246,M246)</f>
        <v>0</v>
      </c>
      <c r="V246" s="3"/>
      <c r="W246" s="3"/>
      <c r="X246" s="3"/>
      <c r="Y246" s="73" t="n">
        <f aca="false">SUM(D246:O246)</f>
        <v>36000000</v>
      </c>
    </row>
    <row r="247" customFormat="false" ht="33" hidden="true" customHeight="true" outlineLevel="0" collapsed="false">
      <c r="A247" s="120" t="n">
        <f aca="false">A246+1</f>
        <v>200</v>
      </c>
      <c r="B247" s="121" t="n">
        <v>425200</v>
      </c>
      <c r="C247" s="122" t="s">
        <v>250</v>
      </c>
      <c r="D247" s="88" t="n">
        <f aca="false">+'640'!D247+Sheet1!D247+'540'!D247+'540-0004'!D247+'510'!D247+'630'!D247+Projekat!D247+Sheet2!D247+'Projekat (2)'!D247</f>
        <v>0</v>
      </c>
      <c r="E247" s="84" t="n">
        <f aca="false">+'640'!E247+Sheet1!E247+'540'!E247+'540-0004'!E247+'510'!E247+'630'!E247+Projekat!E247+Sheet2!E247+'Projekat (2)'!E247</f>
        <v>0</v>
      </c>
      <c r="F247" s="88" t="n">
        <f aca="false">+'640'!F247+Sheet1!F247+'540'!F247+'540-0004'!F247+'510'!F247+'630'!F247+Projekat!F247+Sheet2!F247+'Projekat (2)'!F247</f>
        <v>0</v>
      </c>
      <c r="G247" s="84" t="n">
        <f aca="false">+'640'!G247+Sheet1!G247+'540'!G247+'540-0004'!G247+'510'!G247+'630'!G247+Projekat!G247+Sheet2!G247+'Projekat (2)'!G247</f>
        <v>0</v>
      </c>
      <c r="H247" s="86" t="n">
        <f aca="false">+'640'!H247+Sheet1!H247+'540'!H247+'540-0004'!H247+'510'!H247+'630'!H247+Projekat!H247+Sheet2!H247+'Projekat (2)'!H247</f>
        <v>0</v>
      </c>
      <c r="I247" s="87" t="n">
        <f aca="false">+'640'!I247+Sheet1!I247+'540'!I247+'540-0004'!I247+'510'!I247+'630'!I247+Projekat!I247+Sheet2!I247+'Projekat (2)'!I247</f>
        <v>0</v>
      </c>
      <c r="J247" s="88" t="n">
        <f aca="false">+'640'!J247+Sheet1!J247+'540'!J247+'540-0004'!J247+'510'!J247+'630'!J247+Projekat!J247+Sheet2!J247+'Projekat (2)'!J247</f>
        <v>0</v>
      </c>
      <c r="K247" s="84" t="n">
        <f aca="false">+'640'!K247+Sheet1!K247+'540'!K247+'540-0004'!K247+'510'!K247+'630'!K247+Projekat!K247+Sheet2!K247+'Projekat (2)'!K247</f>
        <v>0</v>
      </c>
      <c r="L247" s="88" t="n">
        <f aca="false">+'640'!L247+Sheet1!L247+'540'!L247+'540-0004'!L247+'510'!L247+'630'!L247+Projekat!L247+Sheet2!L247+'Projekat (2)'!L247</f>
        <v>0</v>
      </c>
      <c r="M247" s="84" t="n">
        <f aca="false">+'640'!M247+Sheet1!M247+'540'!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640'!D248+Sheet1!D248+'540'!D248+'540-0004'!D248+'510'!D248+'630'!D248+Projekat!D248+Sheet2!D248+'Projekat (2)'!D248</f>
        <v>0</v>
      </c>
      <c r="E248" s="78" t="n">
        <f aca="false">+'640'!E248+Sheet1!E248+'540'!E248+'540-0004'!E248+'510'!E248+'630'!E248+Projekat!E248+Sheet2!E248+'Projekat (2)'!E248</f>
        <v>0</v>
      </c>
      <c r="F248" s="92" t="n">
        <f aca="false">+'640'!F248+Sheet1!F248+'540'!F248+'540-0004'!F248+'510'!F248+'630'!F248+Projekat!F248+Sheet2!F248+'Projekat (2)'!F248</f>
        <v>0</v>
      </c>
      <c r="G248" s="78" t="n">
        <f aca="false">+'640'!G248+Sheet1!G248+'540'!G248+'540-0004'!G248+'510'!G248+'630'!G248+Projekat!G248+Sheet2!G248+'Projekat (2)'!G248</f>
        <v>0</v>
      </c>
      <c r="H248" s="77" t="n">
        <f aca="false">+'640'!H248+Sheet1!H248+'540'!H248+'540-0004'!H248+'510'!H248+'630'!H248+Projekat!H248+Sheet2!H248+'Projekat (2)'!H248</f>
        <v>0</v>
      </c>
      <c r="I248" s="78" t="n">
        <f aca="false">+'640'!I248+Sheet1!I248+'540'!I248+'540-0004'!I248+'510'!I248+'630'!I248+Projekat!I248+Sheet2!I248+'Projekat (2)'!I248</f>
        <v>0</v>
      </c>
      <c r="J248" s="92" t="n">
        <f aca="false">+'640'!J248+Sheet1!J248+'540'!J248+'540-0004'!J248+'510'!J248+'630'!J248+Projekat!J248+Sheet2!J248+'Projekat (2)'!J248</f>
        <v>0</v>
      </c>
      <c r="K248" s="78" t="n">
        <f aca="false">+'640'!K248+Sheet1!K248+'540'!K248+'540-0004'!K248+'510'!K248+'630'!K248+Projekat!K248+Sheet2!K248+'Projekat (2)'!K248</f>
        <v>0</v>
      </c>
      <c r="L248" s="92" t="n">
        <f aca="false">+'640'!L248+Sheet1!L248+'540'!L248+'540-0004'!L248+'510'!L248+'630'!L248+Projekat!L248+Sheet2!L248+'Projekat (2)'!L248</f>
        <v>0</v>
      </c>
      <c r="M248" s="78" t="n">
        <f aca="false">+'640'!M248+Sheet1!M248+'540'!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640'!D249+Sheet1!D249+'540'!D249+'540-0004'!D249+'510'!D249+'630'!D249+Projekat!D249+Sheet2!D249+'Projekat (2)'!D249</f>
        <v>0</v>
      </c>
      <c r="E249" s="85" t="n">
        <f aca="false">+'640'!E249+Sheet1!E249+'540'!E249+'540-0004'!E249+'510'!E249+'630'!E249+Projekat!E249+Sheet2!E249+'Projekat (2)'!E249</f>
        <v>0</v>
      </c>
      <c r="F249" s="137" t="n">
        <f aca="false">+'640'!F249+Sheet1!F249+'540'!F249+'540-0004'!F249+'510'!F249+'630'!F249+Projekat!F249+Sheet2!F249+'Projekat (2)'!F249</f>
        <v>0</v>
      </c>
      <c r="G249" s="85" t="n">
        <f aca="false">+'640'!G249+Sheet1!G249+'540'!G249+'540-0004'!G249+'510'!G249+'630'!G249+Projekat!G249+Sheet2!G249+'Projekat (2)'!G249</f>
        <v>0</v>
      </c>
      <c r="H249" s="86" t="n">
        <f aca="false">+'640'!H249+Sheet1!H249+'540'!H249+'540-0004'!H249+'510'!H249+'630'!H249+Projekat!H249+Sheet2!H249+'Projekat (2)'!H249</f>
        <v>0</v>
      </c>
      <c r="I249" s="87" t="n">
        <f aca="false">+'640'!I249+Sheet1!I249+'540'!I249+'540-0004'!I249+'510'!I249+'630'!I249+Projekat!I249+Sheet2!I249+'Projekat (2)'!I249</f>
        <v>0</v>
      </c>
      <c r="J249" s="137" t="n">
        <f aca="false">+'640'!J249+Sheet1!J249+'540'!J249+'540-0004'!J249+'510'!J249+'630'!J249+Projekat!J249+Sheet2!J249+'Projekat (2)'!J249</f>
        <v>0</v>
      </c>
      <c r="K249" s="85" t="n">
        <f aca="false">+'640'!K249+Sheet1!K249+'540'!K249+'540-0004'!K249+'510'!K249+'630'!K249+Projekat!K249+Sheet2!K249+'Projekat (2)'!K249</f>
        <v>0</v>
      </c>
      <c r="L249" s="137" t="n">
        <f aca="false">+'640'!L249+Sheet1!L249+'540'!L249+'540-0004'!L249+'510'!L249+'630'!L249+Projekat!L249+Sheet2!L249+'Projekat (2)'!L249</f>
        <v>0</v>
      </c>
      <c r="M249" s="85" t="n">
        <f aca="false">+'640'!M249+Sheet1!M249+'540'!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640'!D250+Sheet1!D250+'540'!D250+'540-0004'!D250+'510'!D250+'630'!D250+Projekat!D250+Sheet2!D250+'Projekat (2)'!D250</f>
        <v>0</v>
      </c>
      <c r="E250" s="85" t="n">
        <f aca="false">+'640'!E250+Sheet1!E250+'540'!E250+'540-0004'!E250+'510'!E250+'630'!E250+Projekat!E250+Sheet2!E250+'Projekat (2)'!E250</f>
        <v>0</v>
      </c>
      <c r="F250" s="137" t="n">
        <f aca="false">+'640'!F250+Sheet1!F250+'540'!F250+'540-0004'!F250+'510'!F250+'630'!F250+Projekat!F250+Sheet2!F250+'Projekat (2)'!F250</f>
        <v>0</v>
      </c>
      <c r="G250" s="85" t="n">
        <f aca="false">+'640'!G250+Sheet1!G250+'540'!G250+'540-0004'!G250+'510'!G250+'630'!G250+Projekat!G250+Sheet2!G250+'Projekat (2)'!G250</f>
        <v>0</v>
      </c>
      <c r="H250" s="86" t="n">
        <f aca="false">+'640'!H250+Sheet1!H250+'540'!H250+'540-0004'!H250+'510'!H250+'630'!H250+Projekat!H250+Sheet2!H250+'Projekat (2)'!H250</f>
        <v>0</v>
      </c>
      <c r="I250" s="87" t="n">
        <f aca="false">+'640'!I250+Sheet1!I250+'540'!I250+'540-0004'!I250+'510'!I250+'630'!I250+Projekat!I250+Sheet2!I250+'Projekat (2)'!I250</f>
        <v>0</v>
      </c>
      <c r="J250" s="137" t="n">
        <f aca="false">+'640'!J250+Sheet1!J250+'540'!J250+'540-0004'!J250+'510'!J250+'630'!J250+Projekat!J250+Sheet2!J250+'Projekat (2)'!J250</f>
        <v>0</v>
      </c>
      <c r="K250" s="85" t="n">
        <f aca="false">+'640'!K250+Sheet1!K250+'540'!K250+'540-0004'!K250+'510'!K250+'630'!K250+Projekat!K250+Sheet2!K250+'Projekat (2)'!K250</f>
        <v>0</v>
      </c>
      <c r="L250" s="137" t="n">
        <f aca="false">+'640'!L250+Sheet1!L250+'540'!L250+'540-0004'!L250+'510'!L250+'630'!L250+Projekat!L250+Sheet2!L250+'Projekat (2)'!L250</f>
        <v>0</v>
      </c>
      <c r="M250" s="85" t="n">
        <f aca="false">+'640'!M250+Sheet1!M250+'540'!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640'!D251+Sheet1!D251+'540'!D251+'540-0004'!D251+'510'!D251+'630'!D251+Projekat!D251+Sheet2!D251+'Projekat (2)'!D251</f>
        <v>0</v>
      </c>
      <c r="E251" s="85" t="n">
        <f aca="false">+'640'!E251+Sheet1!E251+'540'!E251+'540-0004'!E251+'510'!E251+'630'!E251+Projekat!E251+Sheet2!E251+'Projekat (2)'!E251</f>
        <v>0</v>
      </c>
      <c r="F251" s="137" t="n">
        <f aca="false">+'640'!F251+Sheet1!F251+'540'!F251+'540-0004'!F251+'510'!F251+'630'!F251+Projekat!F251+Sheet2!F251+'Projekat (2)'!F251</f>
        <v>0</v>
      </c>
      <c r="G251" s="85" t="n">
        <f aca="false">+'640'!G251+Sheet1!G251+'540'!G251+'540-0004'!G251+'510'!G251+'630'!G251+Projekat!G251+Sheet2!G251+'Projekat (2)'!G251</f>
        <v>0</v>
      </c>
      <c r="H251" s="86" t="n">
        <f aca="false">+'640'!H251+Sheet1!H251+'540'!H251+'540-0004'!H251+'510'!H251+'630'!H251+Projekat!H251+Sheet2!H251+'Projekat (2)'!H251</f>
        <v>0</v>
      </c>
      <c r="I251" s="87" t="n">
        <f aca="false">+'640'!I251+Sheet1!I251+'540'!I251+'540-0004'!I251+'510'!I251+'630'!I251+Projekat!I251+Sheet2!I251+'Projekat (2)'!I251</f>
        <v>0</v>
      </c>
      <c r="J251" s="137" t="n">
        <f aca="false">+'640'!J251+Sheet1!J251+'540'!J251+'540-0004'!J251+'510'!J251+'630'!J251+Projekat!J251+Sheet2!J251+'Projekat (2)'!J251</f>
        <v>0</v>
      </c>
      <c r="K251" s="85" t="n">
        <f aca="false">+'640'!K251+Sheet1!K251+'540'!K251+'540-0004'!K251+'510'!K251+'630'!K251+Projekat!K251+Sheet2!K251+'Projekat (2)'!K251</f>
        <v>0</v>
      </c>
      <c r="L251" s="137" t="n">
        <f aca="false">+'640'!L251+Sheet1!L251+'540'!L251+'540-0004'!L251+'510'!L251+'630'!L251+Projekat!L251+Sheet2!L251+'Projekat (2)'!L251</f>
        <v>0</v>
      </c>
      <c r="M251" s="85" t="n">
        <f aca="false">+'640'!M251+Sheet1!M251+'540'!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640'!D252+Sheet1!D252+'540'!D252+'540-0004'!D252+'510'!D252+'630'!D252+Projekat!D252+Sheet2!D252+'Projekat (2)'!D252</f>
        <v>0</v>
      </c>
      <c r="E252" s="85" t="n">
        <f aca="false">+'640'!E252+Sheet1!E252+'540'!E252+'540-0004'!E252+'510'!E252+'630'!E252+Projekat!E252+Sheet2!E252+'Projekat (2)'!E252</f>
        <v>0</v>
      </c>
      <c r="F252" s="137" t="n">
        <f aca="false">+'640'!F252+Sheet1!F252+'540'!F252+'540-0004'!F252+'510'!F252+'630'!F252+Projekat!F252+Sheet2!F252+'Projekat (2)'!F252</f>
        <v>0</v>
      </c>
      <c r="G252" s="85" t="n">
        <f aca="false">+'640'!G252+Sheet1!G252+'540'!G252+'540-0004'!G252+'510'!G252+'630'!G252+Projekat!G252+Sheet2!G252+'Projekat (2)'!G252</f>
        <v>0</v>
      </c>
      <c r="H252" s="86" t="n">
        <f aca="false">+'640'!H252+Sheet1!H252+'540'!H252+'540-0004'!H252+'510'!H252+'630'!H252+Projekat!H252+Sheet2!H252+'Projekat (2)'!H252</f>
        <v>0</v>
      </c>
      <c r="I252" s="87" t="n">
        <f aca="false">+'640'!I252+Sheet1!I252+'540'!I252+'540-0004'!I252+'510'!I252+'630'!I252+Projekat!I252+Sheet2!I252+'Projekat (2)'!I252</f>
        <v>0</v>
      </c>
      <c r="J252" s="137" t="n">
        <f aca="false">+'640'!J252+Sheet1!J252+'540'!J252+'540-0004'!J252+'510'!J252+'630'!J252+Projekat!J252+Sheet2!J252+'Projekat (2)'!J252</f>
        <v>0</v>
      </c>
      <c r="K252" s="85" t="n">
        <f aca="false">+'640'!K252+Sheet1!K252+'540'!K252+'540-0004'!K252+'510'!K252+'630'!K252+Projekat!K252+Sheet2!K252+'Projekat (2)'!K252</f>
        <v>0</v>
      </c>
      <c r="L252" s="137" t="n">
        <f aca="false">+'640'!L252+Sheet1!L252+'540'!L252+'540-0004'!L252+'510'!L252+'630'!L252+Projekat!L252+Sheet2!L252+'Projekat (2)'!L252</f>
        <v>0</v>
      </c>
      <c r="M252" s="85" t="n">
        <f aca="false">+'640'!M252+Sheet1!M252+'540'!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640'!D253+Sheet1!D253+'540'!D253+'540-0004'!D253+'510'!D253+'630'!D253+Projekat!D253+Sheet2!D253+'Projekat (2)'!D253</f>
        <v>0</v>
      </c>
      <c r="E253" s="85" t="n">
        <f aca="false">+'640'!E253+Sheet1!E253+'540'!E253+'540-0004'!E253+'510'!E253+'630'!E253+Projekat!E253+Sheet2!E253+'Projekat (2)'!E253</f>
        <v>0</v>
      </c>
      <c r="F253" s="137" t="n">
        <f aca="false">+'640'!F253+Sheet1!F253+'540'!F253+'540-0004'!F253+'510'!F253+'630'!F253+Projekat!F253+Sheet2!F253+'Projekat (2)'!F253</f>
        <v>0</v>
      </c>
      <c r="G253" s="85" t="n">
        <f aca="false">+'640'!G253+Sheet1!G253+'540'!G253+'540-0004'!G253+'510'!G253+'630'!G253+Projekat!G253+Sheet2!G253+'Projekat (2)'!G253</f>
        <v>0</v>
      </c>
      <c r="H253" s="86" t="n">
        <f aca="false">+'640'!H253+Sheet1!H253+'540'!H253+'540-0004'!H253+'510'!H253+'630'!H253+Projekat!H253+Sheet2!H253+'Projekat (2)'!H253</f>
        <v>0</v>
      </c>
      <c r="I253" s="87" t="n">
        <f aca="false">+'640'!I253+Sheet1!I253+'540'!I253+'540-0004'!I253+'510'!I253+'630'!I253+Projekat!I253+Sheet2!I253+'Projekat (2)'!I253</f>
        <v>0</v>
      </c>
      <c r="J253" s="137" t="n">
        <f aca="false">+'640'!J253+Sheet1!J253+'540'!J253+'540-0004'!J253+'510'!J253+'630'!J253+Projekat!J253+Sheet2!J253+'Projekat (2)'!J253</f>
        <v>0</v>
      </c>
      <c r="K253" s="85" t="n">
        <f aca="false">+'640'!K253+Sheet1!K253+'540'!K253+'540-0004'!K253+'510'!K253+'630'!K253+Projekat!K253+Sheet2!K253+'Projekat (2)'!K253</f>
        <v>0</v>
      </c>
      <c r="L253" s="137" t="n">
        <f aca="false">+'640'!L253+Sheet1!L253+'540'!L253+'540-0004'!L253+'510'!L253+'630'!L253+Projekat!L253+Sheet2!L253+'Projekat (2)'!L253</f>
        <v>0</v>
      </c>
      <c r="M253" s="85" t="n">
        <f aca="false">+'640'!M253+Sheet1!M253+'540'!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640'!D254+Sheet1!D254+'540'!D254+'540-0004'!D254+'510'!D254+'630'!D254+Projekat!D254+Sheet2!D254+'Projekat (2)'!D254</f>
        <v>0</v>
      </c>
      <c r="E254" s="85" t="n">
        <f aca="false">+'640'!E254+Sheet1!E254+'540'!E254+'540-0004'!E254+'510'!E254+'630'!E254+Projekat!E254+Sheet2!E254+'Projekat (2)'!E254</f>
        <v>0</v>
      </c>
      <c r="F254" s="137" t="n">
        <f aca="false">+'640'!F254+Sheet1!F254+'540'!F254+'540-0004'!F254+'510'!F254+'630'!F254+Projekat!F254+Sheet2!F254+'Projekat (2)'!F254</f>
        <v>0</v>
      </c>
      <c r="G254" s="85" t="n">
        <f aca="false">+'640'!G254+Sheet1!G254+'540'!G254+'540-0004'!G254+'510'!G254+'630'!G254+Projekat!G254+Sheet2!G254+'Projekat (2)'!G254</f>
        <v>0</v>
      </c>
      <c r="H254" s="86" t="n">
        <f aca="false">+'640'!H254+Sheet1!H254+'540'!H254+'540-0004'!H254+'510'!H254+'630'!H254+Projekat!H254+Sheet2!H254+'Projekat (2)'!H254</f>
        <v>0</v>
      </c>
      <c r="I254" s="87" t="n">
        <f aca="false">+'640'!I254+Sheet1!I254+'540'!I254+'540-0004'!I254+'510'!I254+'630'!I254+Projekat!I254+Sheet2!I254+'Projekat (2)'!I254</f>
        <v>0</v>
      </c>
      <c r="J254" s="137" t="n">
        <f aca="false">+'640'!J254+Sheet1!J254+'540'!J254+'540-0004'!J254+'510'!J254+'630'!J254+Projekat!J254+Sheet2!J254+'Projekat (2)'!J254</f>
        <v>0</v>
      </c>
      <c r="K254" s="85" t="n">
        <f aca="false">+'640'!K254+Sheet1!K254+'540'!K254+'540-0004'!K254+'510'!K254+'630'!K254+Projekat!K254+Sheet2!K254+'Projekat (2)'!K254</f>
        <v>0</v>
      </c>
      <c r="L254" s="137" t="n">
        <f aca="false">+'640'!L254+Sheet1!L254+'540'!L254+'540-0004'!L254+'510'!L254+'630'!L254+Projekat!L254+Sheet2!L254+'Projekat (2)'!L254</f>
        <v>0</v>
      </c>
      <c r="M254" s="85" t="n">
        <f aca="false">+'640'!M254+Sheet1!M254+'540'!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640'!D255+Sheet1!D255+'540'!D255+'540-0004'!D255+'510'!D255+'630'!D255+Projekat!D255+Sheet2!D255+'Projekat (2)'!D255</f>
        <v>0</v>
      </c>
      <c r="E255" s="85" t="n">
        <f aca="false">+'640'!E255+Sheet1!E255+'540'!E255+'540-0004'!E255+'510'!E255+'630'!E255+Projekat!E255+Sheet2!E255+'Projekat (2)'!E255</f>
        <v>0</v>
      </c>
      <c r="F255" s="137" t="n">
        <f aca="false">+'640'!F255+Sheet1!F255+'540'!F255+'540-0004'!F255+'510'!F255+'630'!F255+Projekat!F255+Sheet2!F255+'Projekat (2)'!F255</f>
        <v>0</v>
      </c>
      <c r="G255" s="85" t="n">
        <f aca="false">+'640'!G255+Sheet1!G255+'540'!G255+'540-0004'!G255+'510'!G255+'630'!G255+Projekat!G255+Sheet2!G255+'Projekat (2)'!G255</f>
        <v>0</v>
      </c>
      <c r="H255" s="86" t="n">
        <f aca="false">+'640'!H255+Sheet1!H255+'540'!H255+'540-0004'!H255+'510'!H255+'630'!H255+Projekat!H255+Sheet2!H255+'Projekat (2)'!H255</f>
        <v>0</v>
      </c>
      <c r="I255" s="87" t="n">
        <f aca="false">+'640'!I255+Sheet1!I255+'540'!I255+'540-0004'!I255+'510'!I255+'630'!I255+Projekat!I255+Sheet2!I255+'Projekat (2)'!I255</f>
        <v>0</v>
      </c>
      <c r="J255" s="137" t="n">
        <f aca="false">+'640'!J255+Sheet1!J255+'540'!J255+'540-0004'!J255+'510'!J255+'630'!J255+Projekat!J255+Sheet2!J255+'Projekat (2)'!J255</f>
        <v>0</v>
      </c>
      <c r="K255" s="85" t="n">
        <f aca="false">+'640'!K255+Sheet1!K255+'540'!K255+'540-0004'!K255+'510'!K255+'630'!K255+Projekat!K255+Sheet2!K255+'Projekat (2)'!K255</f>
        <v>0</v>
      </c>
      <c r="L255" s="137" t="n">
        <f aca="false">+'640'!L255+Sheet1!L255+'540'!L255+'540-0004'!L255+'510'!L255+'630'!L255+Projekat!L255+Sheet2!L255+'Projekat (2)'!L255</f>
        <v>0</v>
      </c>
      <c r="M255" s="85" t="n">
        <f aca="false">+'640'!M255+Sheet1!M255+'540'!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640'!D256+Sheet1!D256+'540'!D256+'540-0004'!D256+'510'!D256+'630'!D256+Projekat!D256+Sheet2!D256+'Projekat (2)'!D256</f>
        <v>0</v>
      </c>
      <c r="E256" s="85" t="n">
        <f aca="false">+'640'!E256+Sheet1!E256+'540'!E256+'540-0004'!E256+'510'!E256+'630'!E256+Projekat!E256+Sheet2!E256+'Projekat (2)'!E256</f>
        <v>0</v>
      </c>
      <c r="F256" s="137" t="n">
        <f aca="false">+'640'!F256+Sheet1!F256+'540'!F256+'540-0004'!F256+'510'!F256+'630'!F256+Projekat!F256+Sheet2!F256+'Projekat (2)'!F256</f>
        <v>0</v>
      </c>
      <c r="G256" s="85" t="n">
        <f aca="false">+'640'!G256+Sheet1!G256+'540'!G256+'540-0004'!G256+'510'!G256+'630'!G256+Projekat!G256+Sheet2!G256+'Projekat (2)'!G256</f>
        <v>0</v>
      </c>
      <c r="H256" s="86" t="n">
        <f aca="false">+'640'!H256+Sheet1!H256+'540'!H256+'540-0004'!H256+'510'!H256+'630'!H256+Projekat!H256+Sheet2!H256+'Projekat (2)'!H256</f>
        <v>0</v>
      </c>
      <c r="I256" s="87" t="n">
        <f aca="false">+'640'!I256+Sheet1!I256+'540'!I256+'540-0004'!I256+'510'!I256+'630'!I256+Projekat!I256+Sheet2!I256+'Projekat (2)'!I256</f>
        <v>0</v>
      </c>
      <c r="J256" s="137" t="n">
        <f aca="false">+'640'!J256+Sheet1!J256+'540'!J256+'540-0004'!J256+'510'!J256+'630'!J256+Projekat!J256+Sheet2!J256+'Projekat (2)'!J256</f>
        <v>0</v>
      </c>
      <c r="K256" s="85" t="n">
        <f aca="false">+'640'!K256+Sheet1!K256+'540'!K256+'540-0004'!K256+'510'!K256+'630'!K256+Projekat!K256+Sheet2!K256+'Projekat (2)'!K256</f>
        <v>0</v>
      </c>
      <c r="L256" s="137" t="n">
        <f aca="false">+'640'!L256+Sheet1!L256+'540'!L256+'540-0004'!L256+'510'!L256+'630'!L256+Projekat!L256+Sheet2!L256+'Projekat (2)'!L256</f>
        <v>0</v>
      </c>
      <c r="M256" s="85" t="n">
        <f aca="false">+'640'!M256+Sheet1!M256+'540'!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640'!D257+Sheet1!D257+'540'!D257+'540-0004'!D257+'510'!D257+'630'!D257+Projekat!D257+Sheet2!D257+'Projekat (2)'!D257</f>
        <v>0</v>
      </c>
      <c r="E257" s="85" t="n">
        <f aca="false">+'640'!E257+Sheet1!E257+'540'!E257+'540-0004'!E257+'510'!E257+'630'!E257+Projekat!E257+Sheet2!E257+'Projekat (2)'!E257</f>
        <v>0</v>
      </c>
      <c r="F257" s="137" t="n">
        <f aca="false">+'640'!F257+Sheet1!F257+'540'!F257+'540-0004'!F257+'510'!F257+'630'!F257+Projekat!F257+Sheet2!F257+'Projekat (2)'!F257</f>
        <v>0</v>
      </c>
      <c r="G257" s="85" t="n">
        <f aca="false">+'640'!G257+Sheet1!G257+'540'!G257+'540-0004'!G257+'510'!G257+'630'!G257+Projekat!G257+Sheet2!G257+'Projekat (2)'!G257</f>
        <v>0</v>
      </c>
      <c r="H257" s="86" t="n">
        <f aca="false">+'640'!H257+Sheet1!H257+'540'!H257+'540-0004'!H257+'510'!H257+'630'!H257+Projekat!H257+Sheet2!H257+'Projekat (2)'!H257</f>
        <v>0</v>
      </c>
      <c r="I257" s="87" t="n">
        <f aca="false">+'640'!I257+Sheet1!I257+'540'!I257+'540-0004'!I257+'510'!I257+'630'!I257+Projekat!I257+Sheet2!I257+'Projekat (2)'!I257</f>
        <v>0</v>
      </c>
      <c r="J257" s="137" t="n">
        <f aca="false">+'640'!J257+Sheet1!J257+'540'!J257+'540-0004'!J257+'510'!J257+'630'!J257+Projekat!J257+Sheet2!J257+'Projekat (2)'!J257</f>
        <v>0</v>
      </c>
      <c r="K257" s="85" t="n">
        <f aca="false">+'640'!K257+Sheet1!K257+'540'!K257+'540-0004'!K257+'510'!K257+'630'!K257+Projekat!K257+Sheet2!K257+'Projekat (2)'!K257</f>
        <v>0</v>
      </c>
      <c r="L257" s="137" t="n">
        <f aca="false">+'640'!L257+Sheet1!L257+'540'!L257+'540-0004'!L257+'510'!L257+'630'!L257+Projekat!L257+Sheet2!L257+'Projekat (2)'!L257</f>
        <v>0</v>
      </c>
      <c r="M257" s="85" t="n">
        <f aca="false">+'640'!M257+Sheet1!M257+'540'!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640'!D258+Sheet1!D258+'540'!D258+'540-0004'!D258+'510'!D258+'630'!D258+Projekat!D258+Sheet2!D258+'Projekat (2)'!D258</f>
        <v>0</v>
      </c>
      <c r="E258" s="78" t="n">
        <f aca="false">+'640'!E258+Sheet1!E258+'540'!E258+'540-0004'!E258+'510'!E258+'630'!E258+Projekat!E258+Sheet2!E258+'Projekat (2)'!E258</f>
        <v>0</v>
      </c>
      <c r="F258" s="92" t="n">
        <f aca="false">+'640'!F258+Sheet1!F258+'540'!F258+'540-0004'!F258+'510'!F258+'630'!F258+Projekat!F258+Sheet2!F258+'Projekat (2)'!F258</f>
        <v>0</v>
      </c>
      <c r="G258" s="78" t="n">
        <f aca="false">+'640'!G258+Sheet1!G258+'540'!G258+'540-0004'!G258+'510'!G258+'630'!G258+Projekat!G258+Sheet2!G258+'Projekat (2)'!G258</f>
        <v>0</v>
      </c>
      <c r="H258" s="77" t="n">
        <f aca="false">+'640'!H258+Sheet1!H258+'540'!H258+'540-0004'!H258+'510'!H258+'630'!H258+Projekat!H258+Sheet2!H258+'Projekat (2)'!H258</f>
        <v>0</v>
      </c>
      <c r="I258" s="78" t="n">
        <f aca="false">+'640'!I258+Sheet1!I258+'540'!I258+'540-0004'!I258+'510'!I258+'630'!I258+Projekat!I258+Sheet2!I258+'Projekat (2)'!I258</f>
        <v>0</v>
      </c>
      <c r="J258" s="92" t="n">
        <f aca="false">+'640'!J258+Sheet1!J258+'540'!J258+'540-0004'!J258+'510'!J258+'630'!J258+Projekat!J258+Sheet2!J258+'Projekat (2)'!J258</f>
        <v>0</v>
      </c>
      <c r="K258" s="78" t="n">
        <f aca="false">+'640'!K258+Sheet1!K258+'540'!K258+'540-0004'!K258+'510'!K258+'630'!K258+Projekat!K258+Sheet2!K258+'Projekat (2)'!K258</f>
        <v>0</v>
      </c>
      <c r="L258" s="92" t="n">
        <f aca="false">+'640'!L258+Sheet1!L258+'540'!L258+'540-0004'!L258+'510'!L258+'630'!L258+Projekat!L258+Sheet2!L258+'Projekat (2)'!L258</f>
        <v>0</v>
      </c>
      <c r="M258" s="78" t="n">
        <f aca="false">+'640'!M258+Sheet1!M258+'540'!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640'!D259+Sheet1!D259+'540'!D259+'540-0004'!D259+'510'!D259+'630'!D259+Projekat!D259+Sheet2!D259+'Projekat (2)'!D259</f>
        <v>0</v>
      </c>
      <c r="E259" s="78" t="n">
        <f aca="false">+'640'!E259+Sheet1!E259+'540'!E259+'540-0004'!E259+'510'!E259+'630'!E259+Projekat!E259+Sheet2!E259+'Projekat (2)'!E259</f>
        <v>0</v>
      </c>
      <c r="F259" s="92" t="n">
        <f aca="false">+'640'!F259+Sheet1!F259+'540'!F259+'540-0004'!F259+'510'!F259+'630'!F259+Projekat!F259+Sheet2!F259+'Projekat (2)'!F259</f>
        <v>0</v>
      </c>
      <c r="G259" s="78" t="n">
        <f aca="false">+'640'!G259+Sheet1!G259+'540'!G259+'540-0004'!G259+'510'!G259+'630'!G259+Projekat!G259+Sheet2!G259+'Projekat (2)'!G259</f>
        <v>0</v>
      </c>
      <c r="H259" s="77" t="n">
        <f aca="false">+'640'!H259+Sheet1!H259+'540'!H259+'540-0004'!H259+'510'!H259+'630'!H259+Projekat!H259+Sheet2!H259+'Projekat (2)'!H259</f>
        <v>0</v>
      </c>
      <c r="I259" s="78" t="n">
        <f aca="false">+'640'!I259+Sheet1!I259+'540'!I259+'540-0004'!I259+'510'!I259+'630'!I259+Projekat!I259+Sheet2!I259+'Projekat (2)'!I259</f>
        <v>0</v>
      </c>
      <c r="J259" s="92" t="n">
        <f aca="false">+'640'!J259+Sheet1!J259+'540'!J259+'540-0004'!J259+'510'!J259+'630'!J259+Projekat!J259+Sheet2!J259+'Projekat (2)'!J259</f>
        <v>0</v>
      </c>
      <c r="K259" s="78" t="n">
        <f aca="false">+'640'!K259+Sheet1!K259+'540'!K259+'540-0004'!K259+'510'!K259+'630'!K259+Projekat!K259+Sheet2!K259+'Projekat (2)'!K259</f>
        <v>0</v>
      </c>
      <c r="L259" s="92" t="n">
        <f aca="false">+'640'!L259+Sheet1!L259+'540'!L259+'540-0004'!L259+'510'!L259+'630'!L259+Projekat!L259+Sheet2!L259+'Projekat (2)'!L259</f>
        <v>0</v>
      </c>
      <c r="M259" s="78" t="n">
        <f aca="false">+'640'!M259+Sheet1!M259+'540'!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640'!D260+Sheet1!D260+'540'!D260+'540-0004'!D260+'510'!D260+'630'!D260+Projekat!D260+Sheet2!D260+'Projekat (2)'!D260</f>
        <v>0</v>
      </c>
      <c r="E260" s="85" t="n">
        <f aca="false">+'640'!E260+Sheet1!E260+'540'!E260+'540-0004'!E260+'510'!E260+'630'!E260+Projekat!E260+Sheet2!E260+'Projekat (2)'!E260</f>
        <v>0</v>
      </c>
      <c r="F260" s="137" t="n">
        <f aca="false">+'640'!F260+Sheet1!F260+'540'!F260+'540-0004'!F260+'510'!F260+'630'!F260+Projekat!F260+Sheet2!F260+'Projekat (2)'!F260</f>
        <v>0</v>
      </c>
      <c r="G260" s="85" t="n">
        <f aca="false">+'640'!G260+Sheet1!G260+'540'!G260+'540-0004'!G260+'510'!G260+'630'!G260+Projekat!G260+Sheet2!G260+'Projekat (2)'!G260</f>
        <v>0</v>
      </c>
      <c r="H260" s="86" t="n">
        <f aca="false">+'640'!H260+Sheet1!H260+'540'!H260+'540-0004'!H260+'510'!H260+'630'!H260+Projekat!H260+Sheet2!H260+'Projekat (2)'!H260</f>
        <v>0</v>
      </c>
      <c r="I260" s="87" t="n">
        <f aca="false">+'640'!I260+Sheet1!I260+'540'!I260+'540-0004'!I260+'510'!I260+'630'!I260+Projekat!I260+Sheet2!I260+'Projekat (2)'!I260</f>
        <v>0</v>
      </c>
      <c r="J260" s="137" t="n">
        <f aca="false">+'640'!J260+Sheet1!J260+'540'!J260+'540-0004'!J260+'510'!J260+'630'!J260+Projekat!J260+Sheet2!J260+'Projekat (2)'!J260</f>
        <v>0</v>
      </c>
      <c r="K260" s="85" t="n">
        <f aca="false">+'640'!K260+Sheet1!K260+'540'!K260+'540-0004'!K260+'510'!K260+'630'!K260+Projekat!K260+Sheet2!K260+'Projekat (2)'!K260</f>
        <v>0</v>
      </c>
      <c r="L260" s="137" t="n">
        <f aca="false">+'640'!L260+Sheet1!L260+'540'!L260+'540-0004'!L260+'510'!L260+'630'!L260+Projekat!L260+Sheet2!L260+'Projekat (2)'!L260</f>
        <v>0</v>
      </c>
      <c r="M260" s="85" t="n">
        <f aca="false">+'640'!M260+Sheet1!M260+'540'!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640'!D261+Sheet1!D261+'540'!D261+'540-0004'!D261+'510'!D261+'630'!D261+Projekat!D261+Sheet2!D261+'Projekat (2)'!D261</f>
        <v>0</v>
      </c>
      <c r="E261" s="85" t="n">
        <f aca="false">+'640'!E261+Sheet1!E261+'540'!E261+'540-0004'!E261+'510'!E261+'630'!E261+Projekat!E261+Sheet2!E261+'Projekat (2)'!E261</f>
        <v>0</v>
      </c>
      <c r="F261" s="137" t="n">
        <f aca="false">+'640'!F261+Sheet1!F261+'540'!F261+'540-0004'!F261+'510'!F261+'630'!F261+Projekat!F261+Sheet2!F261+'Projekat (2)'!F261</f>
        <v>0</v>
      </c>
      <c r="G261" s="85" t="n">
        <f aca="false">+'640'!G261+Sheet1!G261+'540'!G261+'540-0004'!G261+'510'!G261+'630'!G261+Projekat!G261+Sheet2!G261+'Projekat (2)'!G261</f>
        <v>0</v>
      </c>
      <c r="H261" s="86" t="n">
        <f aca="false">+'640'!H261+Sheet1!H261+'540'!H261+'540-0004'!H261+'510'!H261+'630'!H261+Projekat!H261+Sheet2!H261+'Projekat (2)'!H261</f>
        <v>0</v>
      </c>
      <c r="I261" s="87" t="n">
        <f aca="false">+'640'!I261+Sheet1!I261+'540'!I261+'540-0004'!I261+'510'!I261+'630'!I261+Projekat!I261+Sheet2!I261+'Projekat (2)'!I261</f>
        <v>0</v>
      </c>
      <c r="J261" s="137" t="n">
        <f aca="false">+'640'!J261+Sheet1!J261+'540'!J261+'540-0004'!J261+'510'!J261+'630'!J261+Projekat!J261+Sheet2!J261+'Projekat (2)'!J261</f>
        <v>0</v>
      </c>
      <c r="K261" s="85" t="n">
        <f aca="false">+'640'!K261+Sheet1!K261+'540'!K261+'540-0004'!K261+'510'!K261+'630'!K261+Projekat!K261+Sheet2!K261+'Projekat (2)'!K261</f>
        <v>0</v>
      </c>
      <c r="L261" s="137" t="n">
        <f aca="false">+'640'!L261+Sheet1!L261+'540'!L261+'540-0004'!L261+'510'!L261+'630'!L261+Projekat!L261+Sheet2!L261+'Projekat (2)'!L261</f>
        <v>0</v>
      </c>
      <c r="M261" s="85" t="n">
        <f aca="false">+'640'!M261+Sheet1!M261+'540'!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640'!D262+Sheet1!D262+'540'!D262+'540-0004'!D262+'510'!D262+'630'!D262+Projekat!D262+Sheet2!D262+'Projekat (2)'!D262</f>
        <v>0</v>
      </c>
      <c r="E262" s="85" t="n">
        <f aca="false">+'640'!E262+Sheet1!E262+'540'!E262+'540-0004'!E262+'510'!E262+'630'!E262+Projekat!E262+Sheet2!E262+'Projekat (2)'!E262</f>
        <v>0</v>
      </c>
      <c r="F262" s="137" t="n">
        <f aca="false">+'640'!F262+Sheet1!F262+'540'!F262+'540-0004'!F262+'510'!F262+'630'!F262+Projekat!F262+Sheet2!F262+'Projekat (2)'!F262</f>
        <v>0</v>
      </c>
      <c r="G262" s="85" t="n">
        <f aca="false">+'640'!G262+Sheet1!G262+'540'!G262+'540-0004'!G262+'510'!G262+'630'!G262+Projekat!G262+Sheet2!G262+'Projekat (2)'!G262</f>
        <v>0</v>
      </c>
      <c r="H262" s="86" t="n">
        <f aca="false">+'640'!H262+Sheet1!H262+'540'!H262+'540-0004'!H262+'510'!H262+'630'!H262+Projekat!H262+Sheet2!H262+'Projekat (2)'!H262</f>
        <v>0</v>
      </c>
      <c r="I262" s="87" t="n">
        <f aca="false">+'640'!I262+Sheet1!I262+'540'!I262+'540-0004'!I262+'510'!I262+'630'!I262+Projekat!I262+Sheet2!I262+'Projekat (2)'!I262</f>
        <v>0</v>
      </c>
      <c r="J262" s="137" t="n">
        <f aca="false">+'640'!J262+Sheet1!J262+'540'!J262+'540-0004'!J262+'510'!J262+'630'!J262+Projekat!J262+Sheet2!J262+'Projekat (2)'!J262</f>
        <v>0</v>
      </c>
      <c r="K262" s="85" t="n">
        <f aca="false">+'640'!K262+Sheet1!K262+'540'!K262+'540-0004'!K262+'510'!K262+'630'!K262+Projekat!K262+Sheet2!K262+'Projekat (2)'!K262</f>
        <v>0</v>
      </c>
      <c r="L262" s="137" t="n">
        <f aca="false">+'640'!L262+Sheet1!L262+'540'!L262+'540-0004'!L262+'510'!L262+'630'!L262+Projekat!L262+Sheet2!L262+'Projekat (2)'!L262</f>
        <v>0</v>
      </c>
      <c r="M262" s="85" t="n">
        <f aca="false">+'640'!M262+Sheet1!M262+'540'!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640'!D263+Sheet1!D263+'540'!D263+'540-0004'!D263+'510'!D263+'630'!D263+Projekat!D263+Sheet2!D263+'Projekat (2)'!D263</f>
        <v>0</v>
      </c>
      <c r="E263" s="78" t="n">
        <f aca="false">+'640'!E263+Sheet1!E263+'540'!E263+'540-0004'!E263+'510'!E263+'630'!E263+Projekat!E263+Sheet2!E263+'Projekat (2)'!E263</f>
        <v>0</v>
      </c>
      <c r="F263" s="92" t="n">
        <f aca="false">+'640'!F263+Sheet1!F263+'540'!F263+'540-0004'!F263+'510'!F263+'630'!F263+Projekat!F263+Sheet2!F263+'Projekat (2)'!F263</f>
        <v>0</v>
      </c>
      <c r="G263" s="78" t="n">
        <f aca="false">+'640'!G263+Sheet1!G263+'540'!G263+'540-0004'!G263+'510'!G263+'630'!G263+Projekat!G263+Sheet2!G263+'Projekat (2)'!G263</f>
        <v>0</v>
      </c>
      <c r="H263" s="77" t="n">
        <f aca="false">+'640'!H263+Sheet1!H263+'540'!H263+'540-0004'!H263+'510'!H263+'630'!H263+Projekat!H263+Sheet2!H263+'Projekat (2)'!H263</f>
        <v>0</v>
      </c>
      <c r="I263" s="78" t="n">
        <f aca="false">+'640'!I263+Sheet1!I263+'540'!I263+'540-0004'!I263+'510'!I263+'630'!I263+Projekat!I263+Sheet2!I263+'Projekat (2)'!I263</f>
        <v>0</v>
      </c>
      <c r="J263" s="92" t="n">
        <f aca="false">+'640'!J263+Sheet1!J263+'540'!J263+'540-0004'!J263+'510'!J263+'630'!J263+Projekat!J263+Sheet2!J263+'Projekat (2)'!J263</f>
        <v>0</v>
      </c>
      <c r="K263" s="78" t="n">
        <f aca="false">+'640'!K263+Sheet1!K263+'540'!K263+'540-0004'!K263+'510'!K263+'630'!K263+Projekat!K263+Sheet2!K263+'Projekat (2)'!K263</f>
        <v>0</v>
      </c>
      <c r="L263" s="92" t="n">
        <f aca="false">+'640'!L263+Sheet1!L263+'540'!L263+'540-0004'!L263+'510'!L263+'630'!L263+Projekat!L263+Sheet2!L263+'Projekat (2)'!L263</f>
        <v>0</v>
      </c>
      <c r="M263" s="78" t="n">
        <f aca="false">+'640'!M263+Sheet1!M263+'540'!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640'!D264+Sheet1!D264+'540'!D264+'540-0004'!D264+'510'!D264+'630'!D264+Projekat!D264+Sheet2!D264+'Projekat (2)'!D264</f>
        <v>0</v>
      </c>
      <c r="E264" s="85" t="n">
        <f aca="false">+'640'!E264+Sheet1!E264+'540'!E264+'540-0004'!E264+'510'!E264+'630'!E264+Projekat!E264+Sheet2!E264+'Projekat (2)'!E264</f>
        <v>0</v>
      </c>
      <c r="F264" s="137" t="n">
        <f aca="false">+'640'!F264+Sheet1!F264+'540'!F264+'540-0004'!F264+'510'!F264+'630'!F264+Projekat!F264+Sheet2!F264+'Projekat (2)'!F264</f>
        <v>0</v>
      </c>
      <c r="G264" s="85" t="n">
        <f aca="false">+'640'!G264+Sheet1!G264+'540'!G264+'540-0004'!G264+'510'!G264+'630'!G264+Projekat!G264+Sheet2!G264+'Projekat (2)'!G264</f>
        <v>0</v>
      </c>
      <c r="H264" s="86" t="n">
        <f aca="false">+'640'!H264+Sheet1!H264+'540'!H264+'540-0004'!H264+'510'!H264+'630'!H264+Projekat!H264+Sheet2!H264+'Projekat (2)'!H264</f>
        <v>0</v>
      </c>
      <c r="I264" s="87" t="n">
        <f aca="false">+'640'!I264+Sheet1!I264+'540'!I264+'540-0004'!I264+'510'!I264+'630'!I264+Projekat!I264+Sheet2!I264+'Projekat (2)'!I264</f>
        <v>0</v>
      </c>
      <c r="J264" s="137" t="n">
        <f aca="false">+'640'!J264+Sheet1!J264+'540'!J264+'540-0004'!J264+'510'!J264+'630'!J264+Projekat!J264+Sheet2!J264+'Projekat (2)'!J264</f>
        <v>0</v>
      </c>
      <c r="K264" s="85" t="n">
        <f aca="false">+'640'!K264+Sheet1!K264+'540'!K264+'540-0004'!K264+'510'!K264+'630'!K264+Projekat!K264+Sheet2!K264+'Projekat (2)'!K264</f>
        <v>0</v>
      </c>
      <c r="L264" s="137" t="n">
        <f aca="false">+'640'!L264+Sheet1!L264+'540'!L264+'540-0004'!L264+'510'!L264+'630'!L264+Projekat!L264+Sheet2!L264+'Projekat (2)'!L264</f>
        <v>0</v>
      </c>
      <c r="M264" s="85" t="n">
        <f aca="false">+'640'!M264+Sheet1!M264+'540'!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640'!D265+Sheet1!D265+'540'!D265+'540-0004'!D265+'510'!D265+'630'!D265+Projekat!D265+Sheet2!D265+'Projekat (2)'!D265</f>
        <v>0</v>
      </c>
      <c r="E265" s="78" t="n">
        <f aca="false">+'640'!E265+Sheet1!E265+'540'!E265+'540-0004'!E265+'510'!E265+'630'!E265+Projekat!E265+Sheet2!E265+'Projekat (2)'!E265</f>
        <v>0</v>
      </c>
      <c r="F265" s="92" t="n">
        <f aca="false">+'640'!F265+Sheet1!F265+'540'!F265+'540-0004'!F265+'510'!F265+'630'!F265+Projekat!F265+Sheet2!F265+'Projekat (2)'!F265</f>
        <v>0</v>
      </c>
      <c r="G265" s="78" t="n">
        <f aca="false">+'640'!G265+Sheet1!G265+'540'!G265+'540-0004'!G265+'510'!G265+'630'!G265+Projekat!G265+Sheet2!G265+'Projekat (2)'!G265</f>
        <v>0</v>
      </c>
      <c r="H265" s="77" t="n">
        <f aca="false">+'640'!H265+Sheet1!H265+'540'!H265+'540-0004'!H265+'510'!H265+'630'!H265+Projekat!H265+Sheet2!H265+'Projekat (2)'!H265</f>
        <v>0</v>
      </c>
      <c r="I265" s="78" t="n">
        <f aca="false">+'640'!I265+Sheet1!I265+'540'!I265+'540-0004'!I265+'510'!I265+'630'!I265+Projekat!I265+Sheet2!I265+'Projekat (2)'!I265</f>
        <v>0</v>
      </c>
      <c r="J265" s="92" t="n">
        <f aca="false">+'640'!J265+Sheet1!J265+'540'!J265+'540-0004'!J265+'510'!J265+'630'!J265+Projekat!J265+Sheet2!J265+'Projekat (2)'!J265</f>
        <v>0</v>
      </c>
      <c r="K265" s="78" t="n">
        <f aca="false">+'640'!K265+Sheet1!K265+'540'!K265+'540-0004'!K265+'510'!K265+'630'!K265+Projekat!K265+Sheet2!K265+'Projekat (2)'!K265</f>
        <v>0</v>
      </c>
      <c r="L265" s="92" t="n">
        <f aca="false">+'640'!L265+Sheet1!L265+'540'!L265+'540-0004'!L265+'510'!L265+'630'!L265+Projekat!L265+Sheet2!L265+'Projekat (2)'!L265</f>
        <v>0</v>
      </c>
      <c r="M265" s="78" t="n">
        <f aca="false">+'640'!M265+Sheet1!M265+'540'!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640'!D266+Sheet1!D266+'540'!D266+'540-0004'!D266+'510'!D266+'630'!D266+Projekat!D266+Sheet2!D266+'Projekat (2)'!D266</f>
        <v>0</v>
      </c>
      <c r="E266" s="85" t="n">
        <f aca="false">+'640'!E266+Sheet1!E266+'540'!E266+'540-0004'!E266+'510'!E266+'630'!E266+Projekat!E266+Sheet2!E266+'Projekat (2)'!E266</f>
        <v>0</v>
      </c>
      <c r="F266" s="137" t="n">
        <f aca="false">+'640'!F266+Sheet1!F266+'540'!F266+'540-0004'!F266+'510'!F266+'630'!F266+Projekat!F266+Sheet2!F266+'Projekat (2)'!F266</f>
        <v>0</v>
      </c>
      <c r="G266" s="85" t="n">
        <f aca="false">+'640'!G266+Sheet1!G266+'540'!G266+'540-0004'!G266+'510'!G266+'630'!G266+Projekat!G266+Sheet2!G266+'Projekat (2)'!G266</f>
        <v>0</v>
      </c>
      <c r="H266" s="86" t="n">
        <f aca="false">+'640'!H266+Sheet1!H266+'540'!H266+'540-0004'!H266+'510'!H266+'630'!H266+Projekat!H266+Sheet2!H266+'Projekat (2)'!H266</f>
        <v>0</v>
      </c>
      <c r="I266" s="87" t="n">
        <f aca="false">+'640'!I266+Sheet1!I266+'540'!I266+'540-0004'!I266+'510'!I266+'630'!I266+Projekat!I266+Sheet2!I266+'Projekat (2)'!I266</f>
        <v>0</v>
      </c>
      <c r="J266" s="137" t="n">
        <f aca="false">+'640'!J266+Sheet1!J266+'540'!J266+'540-0004'!J266+'510'!J266+'630'!J266+Projekat!J266+Sheet2!J266+'Projekat (2)'!J266</f>
        <v>0</v>
      </c>
      <c r="K266" s="85" t="n">
        <f aca="false">+'640'!K266+Sheet1!K266+'540'!K266+'540-0004'!K266+'510'!K266+'630'!K266+Projekat!K266+Sheet2!K266+'Projekat (2)'!K266</f>
        <v>0</v>
      </c>
      <c r="L266" s="137" t="n">
        <f aca="false">+'640'!L266+Sheet1!L266+'540'!L266+'540-0004'!L266+'510'!L266+'630'!L266+Projekat!L266+Sheet2!L266+'Projekat (2)'!L266</f>
        <v>0</v>
      </c>
      <c r="M266" s="85" t="n">
        <f aca="false">+'640'!M266+Sheet1!M266+'540'!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640'!D267+Sheet1!D267+'540'!D267+'540-0004'!D267+'510'!D267+'630'!D267+Projekat!D267+Sheet2!D267+'Projekat (2)'!D267</f>
        <v>0</v>
      </c>
      <c r="E267" s="78" t="n">
        <f aca="false">+'640'!E267+Sheet1!E267+'540'!E267+'540-0004'!E267+'510'!E267+'630'!E267+Projekat!E267+Sheet2!E267+'Projekat (2)'!E267</f>
        <v>0</v>
      </c>
      <c r="F267" s="92" t="n">
        <f aca="false">+'640'!F267+Sheet1!F267+'540'!F267+'540-0004'!F267+'510'!F267+'630'!F267+Projekat!F267+Sheet2!F267+'Projekat (2)'!F267</f>
        <v>0</v>
      </c>
      <c r="G267" s="78" t="n">
        <f aca="false">+'640'!G267+Sheet1!G267+'540'!G267+'540-0004'!G267+'510'!G267+'630'!G267+Projekat!G267+Sheet2!G267+'Projekat (2)'!G267</f>
        <v>0</v>
      </c>
      <c r="H267" s="77" t="n">
        <f aca="false">+'640'!H267+Sheet1!H267+'540'!H267+'540-0004'!H267+'510'!H267+'630'!H267+Projekat!H267+Sheet2!H267+'Projekat (2)'!H267</f>
        <v>0</v>
      </c>
      <c r="I267" s="78" t="n">
        <f aca="false">+'640'!I267+Sheet1!I267+'540'!I267+'540-0004'!I267+'510'!I267+'630'!I267+Projekat!I267+Sheet2!I267+'Projekat (2)'!I267</f>
        <v>0</v>
      </c>
      <c r="J267" s="92" t="n">
        <f aca="false">+'640'!J267+Sheet1!J267+'540'!J267+'540-0004'!J267+'510'!J267+'630'!J267+Projekat!J267+Sheet2!J267+'Projekat (2)'!J267</f>
        <v>0</v>
      </c>
      <c r="K267" s="78" t="n">
        <f aca="false">+'640'!K267+Sheet1!K267+'540'!K267+'540-0004'!K267+'510'!K267+'630'!K267+Projekat!K267+Sheet2!K267+'Projekat (2)'!K267</f>
        <v>0</v>
      </c>
      <c r="L267" s="92" t="n">
        <f aca="false">+'640'!L267+Sheet1!L267+'540'!L267+'540-0004'!L267+'510'!L267+'630'!L267+Projekat!L267+Sheet2!L267+'Projekat (2)'!L267</f>
        <v>0</v>
      </c>
      <c r="M267" s="78" t="n">
        <f aca="false">+'640'!M267+Sheet1!M267+'540'!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640'!D268+Sheet1!D268+'540'!D268+'540-0004'!D268+'510'!D268+'630'!D268+Projekat!D268+Sheet2!D268+'Projekat (2)'!D268</f>
        <v>0</v>
      </c>
      <c r="E268" s="85" t="n">
        <f aca="false">+'640'!E268+Sheet1!E268+'540'!E268+'540-0004'!E268+'510'!E268+'630'!E268+Projekat!E268+Sheet2!E268+'Projekat (2)'!E268</f>
        <v>0</v>
      </c>
      <c r="F268" s="137" t="n">
        <f aca="false">+'640'!F268+Sheet1!F268+'540'!F268+'540-0004'!F268+'510'!F268+'630'!F268+Projekat!F268+Sheet2!F268+'Projekat (2)'!F268</f>
        <v>0</v>
      </c>
      <c r="G268" s="85" t="n">
        <f aca="false">+'640'!G268+Sheet1!G268+'540'!G268+'540-0004'!G268+'510'!G268+'630'!G268+Projekat!G268+Sheet2!G268+'Projekat (2)'!G268</f>
        <v>0</v>
      </c>
      <c r="H268" s="86" t="n">
        <f aca="false">+'640'!H268+Sheet1!H268+'540'!H268+'540-0004'!H268+'510'!H268+'630'!H268+Projekat!H268+Sheet2!H268+'Projekat (2)'!H268</f>
        <v>0</v>
      </c>
      <c r="I268" s="87" t="n">
        <f aca="false">+'640'!I268+Sheet1!I268+'540'!I268+'540-0004'!I268+'510'!I268+'630'!I268+Projekat!I268+Sheet2!I268+'Projekat (2)'!I268</f>
        <v>0</v>
      </c>
      <c r="J268" s="137" t="n">
        <f aca="false">+'640'!J268+Sheet1!J268+'540'!J268+'540-0004'!J268+'510'!J268+'630'!J268+Projekat!J268+Sheet2!J268+'Projekat (2)'!J268</f>
        <v>0</v>
      </c>
      <c r="K268" s="85" t="n">
        <f aca="false">+'640'!K268+Sheet1!K268+'540'!K268+'540-0004'!K268+'510'!K268+'630'!K268+Projekat!K268+Sheet2!K268+'Projekat (2)'!K268</f>
        <v>0</v>
      </c>
      <c r="L268" s="137" t="n">
        <f aca="false">+'640'!L268+Sheet1!L268+'540'!L268+'540-0004'!L268+'510'!L268+'630'!L268+Projekat!L268+Sheet2!L268+'Projekat (2)'!L268</f>
        <v>0</v>
      </c>
      <c r="M268" s="85" t="n">
        <f aca="false">+'640'!M268+Sheet1!M268+'540'!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640'!D269+Sheet1!D269+'540'!D269+'540-0004'!D269+'510'!D269+'630'!D269+Projekat!D269+Sheet2!D269+'Projekat (2)'!D269</f>
        <v>0</v>
      </c>
      <c r="E269" s="85" t="n">
        <f aca="false">+'640'!E269+Sheet1!E269+'540'!E269+'540-0004'!E269+'510'!E269+'630'!E269+Projekat!E269+Sheet2!E269+'Projekat (2)'!E269</f>
        <v>0</v>
      </c>
      <c r="F269" s="137" t="n">
        <f aca="false">+'640'!F269+Sheet1!F269+'540'!F269+'540-0004'!F269+'510'!F269+'630'!F269+Projekat!F269+Sheet2!F269+'Projekat (2)'!F269</f>
        <v>0</v>
      </c>
      <c r="G269" s="85" t="n">
        <f aca="false">+'640'!G269+Sheet1!G269+'540'!G269+'540-0004'!G269+'510'!G269+'630'!G269+Projekat!G269+Sheet2!G269+'Projekat (2)'!G269</f>
        <v>0</v>
      </c>
      <c r="H269" s="86" t="n">
        <f aca="false">+'640'!H269+Sheet1!H269+'540'!H269+'540-0004'!H269+'510'!H269+'630'!H269+Projekat!H269+Sheet2!H269+'Projekat (2)'!H269</f>
        <v>0</v>
      </c>
      <c r="I269" s="87" t="n">
        <f aca="false">+'640'!I269+Sheet1!I269+'540'!I269+'540-0004'!I269+'510'!I269+'630'!I269+Projekat!I269+Sheet2!I269+'Projekat (2)'!I269</f>
        <v>0</v>
      </c>
      <c r="J269" s="137" t="n">
        <f aca="false">+'640'!J269+Sheet1!J269+'540'!J269+'540-0004'!J269+'510'!J269+'630'!J269+Projekat!J269+Sheet2!J269+'Projekat (2)'!J269</f>
        <v>0</v>
      </c>
      <c r="K269" s="85" t="n">
        <f aca="false">+'640'!K269+Sheet1!K269+'540'!K269+'540-0004'!K269+'510'!K269+'630'!K269+Projekat!K269+Sheet2!K269+'Projekat (2)'!K269</f>
        <v>0</v>
      </c>
      <c r="L269" s="137" t="n">
        <f aca="false">+'640'!L269+Sheet1!L269+'540'!L269+'540-0004'!L269+'510'!L269+'630'!L269+Projekat!L269+Sheet2!L269+'Projekat (2)'!L269</f>
        <v>0</v>
      </c>
      <c r="M269" s="85" t="n">
        <f aca="false">+'640'!M269+Sheet1!M269+'540'!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640'!D270+Sheet1!D270+'540'!D270+'540-0004'!D270+'510'!D270+'630'!D270+Projekat!D270+Sheet2!D270+'Projekat (2)'!D270</f>
        <v>0</v>
      </c>
      <c r="E270" s="85" t="n">
        <f aca="false">+'640'!E270+Sheet1!E270+'540'!E270+'540-0004'!E270+'510'!E270+'630'!E270+Projekat!E270+Sheet2!E270+'Projekat (2)'!E270</f>
        <v>0</v>
      </c>
      <c r="F270" s="137" t="n">
        <f aca="false">+'640'!F270+Sheet1!F270+'540'!F270+'540-0004'!F270+'510'!F270+'630'!F270+Projekat!F270+Sheet2!F270+'Projekat (2)'!F270</f>
        <v>0</v>
      </c>
      <c r="G270" s="85" t="n">
        <f aca="false">+'640'!G270+Sheet1!G270+'540'!G270+'540-0004'!G270+'510'!G270+'630'!G270+Projekat!G270+Sheet2!G270+'Projekat (2)'!G270</f>
        <v>0</v>
      </c>
      <c r="H270" s="86" t="n">
        <f aca="false">+'640'!H270+Sheet1!H270+'540'!H270+'540-0004'!H270+'510'!H270+'630'!H270+Projekat!H270+Sheet2!H270+'Projekat (2)'!H270</f>
        <v>0</v>
      </c>
      <c r="I270" s="87" t="n">
        <f aca="false">+'640'!I270+Sheet1!I270+'540'!I270+'540-0004'!I270+'510'!I270+'630'!I270+Projekat!I270+Sheet2!I270+'Projekat (2)'!I270</f>
        <v>0</v>
      </c>
      <c r="J270" s="137" t="n">
        <f aca="false">+'640'!J270+Sheet1!J270+'540'!J270+'540-0004'!J270+'510'!J270+'630'!J270+Projekat!J270+Sheet2!J270+'Projekat (2)'!J270</f>
        <v>0</v>
      </c>
      <c r="K270" s="85" t="n">
        <f aca="false">+'640'!K270+Sheet1!K270+'540'!K270+'540-0004'!K270+'510'!K270+'630'!K270+Projekat!K270+Sheet2!K270+'Projekat (2)'!K270</f>
        <v>0</v>
      </c>
      <c r="L270" s="137" t="n">
        <f aca="false">+'640'!L270+Sheet1!L270+'540'!L270+'540-0004'!L270+'510'!L270+'630'!L270+Projekat!L270+Sheet2!L270+'Projekat (2)'!L270</f>
        <v>0</v>
      </c>
      <c r="M270" s="85" t="n">
        <f aca="false">+'640'!M270+Sheet1!M270+'540'!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640'!D271+Sheet1!D271+'540'!D271+'540-0004'!D271+'510'!D271+'630'!D271+Projekat!D271+Sheet2!D271+'Projekat (2)'!D271</f>
        <v>0</v>
      </c>
      <c r="E271" s="78" t="n">
        <f aca="false">+'640'!E271+Sheet1!E271+'540'!E271+'540-0004'!E271+'510'!E271+'630'!E271+Projekat!E271+Sheet2!E271+'Projekat (2)'!E271</f>
        <v>0</v>
      </c>
      <c r="F271" s="92" t="n">
        <f aca="false">+'640'!F271+Sheet1!F271+'540'!F271+'540-0004'!F271+'510'!F271+'630'!F271+Projekat!F271+Sheet2!F271+'Projekat (2)'!F271</f>
        <v>0</v>
      </c>
      <c r="G271" s="78" t="n">
        <f aca="false">+'640'!G271+Sheet1!G271+'540'!G271+'540-0004'!G271+'510'!G271+'630'!G271+Projekat!G271+Sheet2!G271+'Projekat (2)'!G271</f>
        <v>0</v>
      </c>
      <c r="H271" s="77" t="n">
        <f aca="false">+'640'!H271+Sheet1!H271+'540'!H271+'540-0004'!H271+'510'!H271+'630'!H271+Projekat!H271+Sheet2!H271+'Projekat (2)'!H271</f>
        <v>0</v>
      </c>
      <c r="I271" s="78" t="n">
        <f aca="false">+'640'!I271+Sheet1!I271+'540'!I271+'540-0004'!I271+'510'!I271+'630'!I271+Projekat!I271+Sheet2!I271+'Projekat (2)'!I271</f>
        <v>0</v>
      </c>
      <c r="J271" s="92" t="n">
        <f aca="false">+'640'!J271+Sheet1!J271+'540'!J271+'540-0004'!J271+'510'!J271+'630'!J271+Projekat!J271+Sheet2!J271+'Projekat (2)'!J271</f>
        <v>0</v>
      </c>
      <c r="K271" s="78" t="n">
        <f aca="false">+'640'!K271+Sheet1!K271+'540'!K271+'540-0004'!K271+'510'!K271+'630'!K271+Projekat!K271+Sheet2!K271+'Projekat (2)'!K271</f>
        <v>0</v>
      </c>
      <c r="L271" s="92" t="n">
        <f aca="false">+'640'!L271+Sheet1!L271+'540'!L271+'540-0004'!L271+'510'!L271+'630'!L271+Projekat!L271+Sheet2!L271+'Projekat (2)'!L271</f>
        <v>0</v>
      </c>
      <c r="M271" s="78" t="n">
        <f aca="false">+'640'!M271+Sheet1!M271+'540'!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640'!D272+Sheet1!D272+'540'!D272+'540-0004'!D272+'510'!D272+'630'!D272+Projekat!D272+Sheet2!D272+'Projekat (2)'!D272</f>
        <v>0</v>
      </c>
      <c r="E272" s="85" t="n">
        <f aca="false">+'640'!E272+Sheet1!E272+'540'!E272+'540-0004'!E272+'510'!E272+'630'!E272+Projekat!E272+Sheet2!E272+'Projekat (2)'!E272</f>
        <v>0</v>
      </c>
      <c r="F272" s="137" t="n">
        <f aca="false">+'640'!F272+Sheet1!F272+'540'!F272+'540-0004'!F272+'510'!F272+'630'!F272+Projekat!F272+Sheet2!F272+'Projekat (2)'!F272</f>
        <v>0</v>
      </c>
      <c r="G272" s="85" t="n">
        <f aca="false">+'640'!G272+Sheet1!G272+'540'!G272+'540-0004'!G272+'510'!G272+'630'!G272+Projekat!G272+Sheet2!G272+'Projekat (2)'!G272</f>
        <v>0</v>
      </c>
      <c r="H272" s="86" t="n">
        <f aca="false">+'640'!H272+Sheet1!H272+'540'!H272+'540-0004'!H272+'510'!H272+'630'!H272+Projekat!H272+Sheet2!H272+'Projekat (2)'!H272</f>
        <v>0</v>
      </c>
      <c r="I272" s="87" t="n">
        <f aca="false">+'640'!I272+Sheet1!I272+'540'!I272+'540-0004'!I272+'510'!I272+'630'!I272+Projekat!I272+Sheet2!I272+'Projekat (2)'!I272</f>
        <v>0</v>
      </c>
      <c r="J272" s="137" t="n">
        <f aca="false">+'640'!J272+Sheet1!J272+'540'!J272+'540-0004'!J272+'510'!J272+'630'!J272+Projekat!J272+Sheet2!J272+'Projekat (2)'!J272</f>
        <v>0</v>
      </c>
      <c r="K272" s="85" t="n">
        <f aca="false">+'640'!K272+Sheet1!K272+'540'!K272+'540-0004'!K272+'510'!K272+'630'!K272+Projekat!K272+Sheet2!K272+'Projekat (2)'!K272</f>
        <v>0</v>
      </c>
      <c r="L272" s="137" t="n">
        <f aca="false">+'640'!L272+Sheet1!L272+'540'!L272+'540-0004'!L272+'510'!L272+'630'!L272+Projekat!L272+Sheet2!L272+'Projekat (2)'!L272</f>
        <v>0</v>
      </c>
      <c r="M272" s="85" t="n">
        <f aca="false">+'640'!M272+Sheet1!M272+'540'!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640'!D273+Sheet1!D273+'540'!D273+'540-0004'!D273+'510'!D273+'630'!D273+Projekat!D273+Sheet2!D273+'Projekat (2)'!D273</f>
        <v>0</v>
      </c>
      <c r="E273" s="78" t="n">
        <f aca="false">+'640'!E273+Sheet1!E273+'540'!E273+'540-0004'!E273+'510'!E273+'630'!E273+Projekat!E273+Sheet2!E273+'Projekat (2)'!E273</f>
        <v>0</v>
      </c>
      <c r="F273" s="92" t="n">
        <f aca="false">+'640'!F273+Sheet1!F273+'540'!F273+'540-0004'!F273+'510'!F273+'630'!F273+Projekat!F273+Sheet2!F273+'Projekat (2)'!F273</f>
        <v>0</v>
      </c>
      <c r="G273" s="78" t="n">
        <f aca="false">+'640'!G273+Sheet1!G273+'540'!G273+'540-0004'!G273+'510'!G273+'630'!G273+Projekat!G273+Sheet2!G273+'Projekat (2)'!G273</f>
        <v>0</v>
      </c>
      <c r="H273" s="77" t="n">
        <f aca="false">+'640'!H273+Sheet1!H273+'540'!H273+'540-0004'!H273+'510'!H273+'630'!H273+Projekat!H273+Sheet2!H273+'Projekat (2)'!H273</f>
        <v>0</v>
      </c>
      <c r="I273" s="78" t="n">
        <f aca="false">+'640'!I273+Sheet1!I273+'540'!I273+'540-0004'!I273+'510'!I273+'630'!I273+Projekat!I273+Sheet2!I273+'Projekat (2)'!I273</f>
        <v>0</v>
      </c>
      <c r="J273" s="92" t="n">
        <f aca="false">+'640'!J273+Sheet1!J273+'540'!J273+'540-0004'!J273+'510'!J273+'630'!J273+Projekat!J273+Sheet2!J273+'Projekat (2)'!J273</f>
        <v>0</v>
      </c>
      <c r="K273" s="78" t="n">
        <f aca="false">+'640'!K273+Sheet1!K273+'540'!K273+'540-0004'!K273+'510'!K273+'630'!K273+Projekat!K273+Sheet2!K273+'Projekat (2)'!K273</f>
        <v>0</v>
      </c>
      <c r="L273" s="92" t="n">
        <f aca="false">+'640'!L273+Sheet1!L273+'540'!L273+'540-0004'!L273+'510'!L273+'630'!L273+Projekat!L273+Sheet2!L273+'Projekat (2)'!L273</f>
        <v>0</v>
      </c>
      <c r="M273" s="78" t="n">
        <f aca="false">+'640'!M273+Sheet1!M273+'540'!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640'!D274+Sheet1!D274+'540'!D274+'540-0004'!D274+'510'!D274+'630'!D274+Projekat!D274+Sheet2!D274+'Projekat (2)'!D274</f>
        <v>0</v>
      </c>
      <c r="E274" s="78" t="n">
        <f aca="false">+'640'!E274+Sheet1!E274+'540'!E274+'540-0004'!E274+'510'!E274+'630'!E274+Projekat!E274+Sheet2!E274+'Projekat (2)'!E274</f>
        <v>0</v>
      </c>
      <c r="F274" s="92" t="n">
        <f aca="false">+'640'!F274+Sheet1!F274+'540'!F274+'540-0004'!F274+'510'!F274+'630'!F274+Projekat!F274+Sheet2!F274+'Projekat (2)'!F274</f>
        <v>0</v>
      </c>
      <c r="G274" s="78" t="n">
        <f aca="false">+'640'!G274+Sheet1!G274+'540'!G274+'540-0004'!G274+'510'!G274+'630'!G274+Projekat!G274+Sheet2!G274+'Projekat (2)'!G274</f>
        <v>0</v>
      </c>
      <c r="H274" s="77" t="n">
        <f aca="false">+'640'!H274+Sheet1!H274+'540'!H274+'540-0004'!H274+'510'!H274+'630'!H274+Projekat!H274+Sheet2!H274+'Projekat (2)'!H274</f>
        <v>0</v>
      </c>
      <c r="I274" s="78" t="n">
        <f aca="false">+'640'!I274+Sheet1!I274+'540'!I274+'540-0004'!I274+'510'!I274+'630'!I274+Projekat!I274+Sheet2!I274+'Projekat (2)'!I274</f>
        <v>0</v>
      </c>
      <c r="J274" s="92" t="n">
        <f aca="false">+'640'!J274+Sheet1!J274+'540'!J274+'540-0004'!J274+'510'!J274+'630'!J274+Projekat!J274+Sheet2!J274+'Projekat (2)'!J274</f>
        <v>0</v>
      </c>
      <c r="K274" s="78" t="n">
        <f aca="false">+'640'!K274+Sheet1!K274+'540'!K274+'540-0004'!K274+'510'!K274+'630'!K274+Projekat!K274+Sheet2!K274+'Projekat (2)'!K274</f>
        <v>0</v>
      </c>
      <c r="L274" s="92" t="n">
        <f aca="false">+'640'!L274+Sheet1!L274+'540'!L274+'540-0004'!L274+'510'!L274+'630'!L274+Projekat!L274+Sheet2!L274+'Projekat (2)'!L274</f>
        <v>0</v>
      </c>
      <c r="M274" s="78" t="n">
        <f aca="false">+'640'!M274+Sheet1!M274+'540'!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640'!D275+Sheet1!D275+'540'!D275+'540-0004'!D275+'510'!D275+'630'!D275+Projekat!D275+Sheet2!D275+'Projekat (2)'!D275</f>
        <v>0</v>
      </c>
      <c r="E275" s="85" t="n">
        <f aca="false">+'640'!E275+Sheet1!E275+'540'!E275+'540-0004'!E275+'510'!E275+'630'!E275+Projekat!E275+Sheet2!E275+'Projekat (2)'!E275</f>
        <v>0</v>
      </c>
      <c r="F275" s="137" t="n">
        <f aca="false">+'640'!F275+Sheet1!F275+'540'!F275+'540-0004'!F275+'510'!F275+'630'!F275+Projekat!F275+Sheet2!F275+'Projekat (2)'!F275</f>
        <v>0</v>
      </c>
      <c r="G275" s="85" t="n">
        <f aca="false">+'640'!G275+Sheet1!G275+'540'!G275+'540-0004'!G275+'510'!G275+'630'!G275+Projekat!G275+Sheet2!G275+'Projekat (2)'!G275</f>
        <v>0</v>
      </c>
      <c r="H275" s="86" t="n">
        <f aca="false">+'640'!H275+Sheet1!H275+'540'!H275+'540-0004'!H275+'510'!H275+'630'!H275+Projekat!H275+Sheet2!H275+'Projekat (2)'!H275</f>
        <v>0</v>
      </c>
      <c r="I275" s="87" t="n">
        <f aca="false">+'640'!I275+Sheet1!I275+'540'!I275+'540-0004'!I275+'510'!I275+'630'!I275+Projekat!I275+Sheet2!I275+'Projekat (2)'!I275</f>
        <v>0</v>
      </c>
      <c r="J275" s="137" t="n">
        <f aca="false">+'640'!J275+Sheet1!J275+'540'!J275+'540-0004'!J275+'510'!J275+'630'!J275+Projekat!J275+Sheet2!J275+'Projekat (2)'!J275</f>
        <v>0</v>
      </c>
      <c r="K275" s="85" t="n">
        <f aca="false">+'640'!K275+Sheet1!K275+'540'!K275+'540-0004'!K275+'510'!K275+'630'!K275+Projekat!K275+Sheet2!K275+'Projekat (2)'!K275</f>
        <v>0</v>
      </c>
      <c r="L275" s="137" t="n">
        <f aca="false">+'640'!L275+Sheet1!L275+'540'!L275+'540-0004'!L275+'510'!L275+'630'!L275+Projekat!L275+Sheet2!L275+'Projekat (2)'!L275</f>
        <v>0</v>
      </c>
      <c r="M275" s="85" t="n">
        <f aca="false">+'640'!M275+Sheet1!M275+'540'!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640'!D276+Sheet1!D276+'540'!D276+'540-0004'!D276+'510'!D276+'630'!D276+Projekat!D276+Sheet2!D276+'Projekat (2)'!D276</f>
        <v>0</v>
      </c>
      <c r="E276" s="85" t="n">
        <f aca="false">+'640'!E276+Sheet1!E276+'540'!E276+'540-0004'!E276+'510'!E276+'630'!E276+Projekat!E276+Sheet2!E276+'Projekat (2)'!E276</f>
        <v>0</v>
      </c>
      <c r="F276" s="137" t="n">
        <f aca="false">+'640'!F276+Sheet1!F276+'540'!F276+'540-0004'!F276+'510'!F276+'630'!F276+Projekat!F276+Sheet2!F276+'Projekat (2)'!F276</f>
        <v>0</v>
      </c>
      <c r="G276" s="85" t="n">
        <f aca="false">+'640'!G276+Sheet1!G276+'540'!G276+'540-0004'!G276+'510'!G276+'630'!G276+Projekat!G276+Sheet2!G276+'Projekat (2)'!G276</f>
        <v>0</v>
      </c>
      <c r="H276" s="86" t="n">
        <f aca="false">+'640'!H276+Sheet1!H276+'540'!H276+'540-0004'!H276+'510'!H276+'630'!H276+Projekat!H276+Sheet2!H276+'Projekat (2)'!H276</f>
        <v>0</v>
      </c>
      <c r="I276" s="87" t="n">
        <f aca="false">+'640'!I276+Sheet1!I276+'540'!I276+'540-0004'!I276+'510'!I276+'630'!I276+Projekat!I276+Sheet2!I276+'Projekat (2)'!I276</f>
        <v>0</v>
      </c>
      <c r="J276" s="137" t="n">
        <f aca="false">+'640'!J276+Sheet1!J276+'540'!J276+'540-0004'!J276+'510'!J276+'630'!J276+Projekat!J276+Sheet2!J276+'Projekat (2)'!J276</f>
        <v>0</v>
      </c>
      <c r="K276" s="85" t="n">
        <f aca="false">+'640'!K276+Sheet1!K276+'540'!K276+'540-0004'!K276+'510'!K276+'630'!K276+Projekat!K276+Sheet2!K276+'Projekat (2)'!K276</f>
        <v>0</v>
      </c>
      <c r="L276" s="137" t="n">
        <f aca="false">+'640'!L276+Sheet1!L276+'540'!L276+'540-0004'!L276+'510'!L276+'630'!L276+Projekat!L276+Sheet2!L276+'Projekat (2)'!L276</f>
        <v>0</v>
      </c>
      <c r="M276" s="85" t="n">
        <f aca="false">+'640'!M276+Sheet1!M276+'540'!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640'!D277+Sheet1!D277+'540'!D277+'540-0004'!D277+'510'!D277+'630'!D277+Projekat!D277+Sheet2!D277+'Projekat (2)'!D277</f>
        <v>0</v>
      </c>
      <c r="E277" s="85" t="n">
        <f aca="false">+'640'!E277+Sheet1!E277+'540'!E277+'540-0004'!E277+'510'!E277+'630'!E277+Projekat!E277+Sheet2!E277+'Projekat (2)'!E277</f>
        <v>0</v>
      </c>
      <c r="F277" s="137" t="n">
        <f aca="false">+'640'!F277+Sheet1!F277+'540'!F277+'540-0004'!F277+'510'!F277+'630'!F277+Projekat!F277+Sheet2!F277+'Projekat (2)'!F277</f>
        <v>0</v>
      </c>
      <c r="G277" s="85" t="n">
        <f aca="false">+'640'!G277+Sheet1!G277+'540'!G277+'540-0004'!G277+'510'!G277+'630'!G277+Projekat!G277+Sheet2!G277+'Projekat (2)'!G277</f>
        <v>0</v>
      </c>
      <c r="H277" s="86" t="n">
        <f aca="false">+'640'!H277+Sheet1!H277+'540'!H277+'540-0004'!H277+'510'!H277+'630'!H277+Projekat!H277+Sheet2!H277+'Projekat (2)'!H277</f>
        <v>0</v>
      </c>
      <c r="I277" s="87" t="n">
        <f aca="false">+'640'!I277+Sheet1!I277+'540'!I277+'540-0004'!I277+'510'!I277+'630'!I277+Projekat!I277+Sheet2!I277+'Projekat (2)'!I277</f>
        <v>0</v>
      </c>
      <c r="J277" s="137" t="n">
        <f aca="false">+'640'!J277+Sheet1!J277+'540'!J277+'540-0004'!J277+'510'!J277+'630'!J277+Projekat!J277+Sheet2!J277+'Projekat (2)'!J277</f>
        <v>0</v>
      </c>
      <c r="K277" s="85" t="n">
        <f aca="false">+'640'!K277+Sheet1!K277+'540'!K277+'540-0004'!K277+'510'!K277+'630'!K277+Projekat!K277+Sheet2!K277+'Projekat (2)'!K277</f>
        <v>0</v>
      </c>
      <c r="L277" s="137" t="n">
        <f aca="false">+'640'!L277+Sheet1!L277+'540'!L277+'540-0004'!L277+'510'!L277+'630'!L277+Projekat!L277+Sheet2!L277+'Projekat (2)'!L277</f>
        <v>0</v>
      </c>
      <c r="M277" s="85" t="n">
        <f aca="false">+'640'!M277+Sheet1!M277+'540'!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640'!D278+Sheet1!D278+'540'!D278+'540-0004'!D278+'510'!D278+'630'!D278+Projekat!D278+Sheet2!D278+'Projekat (2)'!D278</f>
        <v>0</v>
      </c>
      <c r="E278" s="85" t="n">
        <f aca="false">+'640'!E278+Sheet1!E278+'540'!E278+'540-0004'!E278+'510'!E278+'630'!E278+Projekat!E278+Sheet2!E278+'Projekat (2)'!E278</f>
        <v>0</v>
      </c>
      <c r="F278" s="137" t="n">
        <f aca="false">+'640'!F278+Sheet1!F278+'540'!F278+'540-0004'!F278+'510'!F278+'630'!F278+Projekat!F278+Sheet2!F278+'Projekat (2)'!F278</f>
        <v>0</v>
      </c>
      <c r="G278" s="85" t="n">
        <f aca="false">+'640'!G278+Sheet1!G278+'540'!G278+'540-0004'!G278+'510'!G278+'630'!G278+Projekat!G278+Sheet2!G278+'Projekat (2)'!G278</f>
        <v>0</v>
      </c>
      <c r="H278" s="86" t="n">
        <f aca="false">+'640'!H278+Sheet1!H278+'540'!H278+'540-0004'!H278+'510'!H278+'630'!H278+Projekat!H278+Sheet2!H278+'Projekat (2)'!H278</f>
        <v>0</v>
      </c>
      <c r="I278" s="87" t="n">
        <f aca="false">+'640'!I278+Sheet1!I278+'540'!I278+'540-0004'!I278+'510'!I278+'630'!I278+Projekat!I278+Sheet2!I278+'Projekat (2)'!I278</f>
        <v>0</v>
      </c>
      <c r="J278" s="137" t="n">
        <f aca="false">+'640'!J278+Sheet1!J278+'540'!J278+'540-0004'!J278+'510'!J278+'630'!J278+Projekat!J278+Sheet2!J278+'Projekat (2)'!J278</f>
        <v>0</v>
      </c>
      <c r="K278" s="85" t="n">
        <f aca="false">+'640'!K278+Sheet1!K278+'540'!K278+'540-0004'!K278+'510'!K278+'630'!K278+Projekat!K278+Sheet2!K278+'Projekat (2)'!K278</f>
        <v>0</v>
      </c>
      <c r="L278" s="137" t="n">
        <f aca="false">+'640'!L278+Sheet1!L278+'540'!L278+'540-0004'!L278+'510'!L278+'630'!L278+Projekat!L278+Sheet2!L278+'Projekat (2)'!L278</f>
        <v>0</v>
      </c>
      <c r="M278" s="85" t="n">
        <f aca="false">+'640'!M278+Sheet1!M278+'540'!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640'!D279+Sheet1!D279+'540'!D279+'540-0004'!D279+'510'!D279+'630'!D279+Projekat!D279+Sheet2!D279+'Projekat (2)'!D279</f>
        <v>0</v>
      </c>
      <c r="E279" s="85" t="n">
        <f aca="false">+'640'!E279+Sheet1!E279+'540'!E279+'540-0004'!E279+'510'!E279+'630'!E279+Projekat!E279+Sheet2!E279+'Projekat (2)'!E279</f>
        <v>0</v>
      </c>
      <c r="F279" s="137" t="n">
        <f aca="false">+'640'!F279+Sheet1!F279+'540'!F279+'540-0004'!F279+'510'!F279+'630'!F279+Projekat!F279+Sheet2!F279+'Projekat (2)'!F279</f>
        <v>0</v>
      </c>
      <c r="G279" s="85" t="n">
        <f aca="false">+'640'!G279+Sheet1!G279+'540'!G279+'540-0004'!G279+'510'!G279+'630'!G279+Projekat!G279+Sheet2!G279+'Projekat (2)'!G279</f>
        <v>0</v>
      </c>
      <c r="H279" s="86" t="n">
        <f aca="false">+'640'!H279+Sheet1!H279+'540'!H279+'540-0004'!H279+'510'!H279+'630'!H279+Projekat!H279+Sheet2!H279+'Projekat (2)'!H279</f>
        <v>0</v>
      </c>
      <c r="I279" s="87" t="n">
        <f aca="false">+'640'!I279+Sheet1!I279+'540'!I279+'540-0004'!I279+'510'!I279+'630'!I279+Projekat!I279+Sheet2!I279+'Projekat (2)'!I279</f>
        <v>0</v>
      </c>
      <c r="J279" s="137" t="n">
        <f aca="false">+'640'!J279+Sheet1!J279+'540'!J279+'540-0004'!J279+'510'!J279+'630'!J279+Projekat!J279+Sheet2!J279+'Projekat (2)'!J279</f>
        <v>0</v>
      </c>
      <c r="K279" s="85" t="n">
        <f aca="false">+'640'!K279+Sheet1!K279+'540'!K279+'540-0004'!K279+'510'!K279+'630'!K279+Projekat!K279+Sheet2!K279+'Projekat (2)'!K279</f>
        <v>0</v>
      </c>
      <c r="L279" s="137" t="n">
        <f aca="false">+'640'!L279+Sheet1!L279+'540'!L279+'540-0004'!L279+'510'!L279+'630'!L279+Projekat!L279+Sheet2!L279+'Projekat (2)'!L279</f>
        <v>0</v>
      </c>
      <c r="M279" s="85" t="n">
        <f aca="false">+'640'!M279+Sheet1!M279+'540'!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640'!D280+Sheet1!D280+'540'!D280+'540-0004'!D280+'510'!D280+'630'!D280+Projekat!D280+Sheet2!D280+'Projekat (2)'!D280</f>
        <v>0</v>
      </c>
      <c r="E280" s="85" t="n">
        <f aca="false">+'640'!E280+Sheet1!E280+'540'!E280+'540-0004'!E280+'510'!E280+'630'!E280+Projekat!E280+Sheet2!E280+'Projekat (2)'!E280</f>
        <v>0</v>
      </c>
      <c r="F280" s="137" t="n">
        <f aca="false">+'640'!F280+Sheet1!F280+'540'!F280+'540-0004'!F280+'510'!F280+'630'!F280+Projekat!F280+Sheet2!F280+'Projekat (2)'!F280</f>
        <v>0</v>
      </c>
      <c r="G280" s="85" t="n">
        <f aca="false">+'640'!G280+Sheet1!G280+'540'!G280+'540-0004'!G280+'510'!G280+'630'!G280+Projekat!G280+Sheet2!G280+'Projekat (2)'!G280</f>
        <v>0</v>
      </c>
      <c r="H280" s="86" t="n">
        <f aca="false">+'640'!H280+Sheet1!H280+'540'!H280+'540-0004'!H280+'510'!H280+'630'!H280+Projekat!H280+Sheet2!H280+'Projekat (2)'!H280</f>
        <v>0</v>
      </c>
      <c r="I280" s="87" t="n">
        <f aca="false">+'640'!I280+Sheet1!I280+'540'!I280+'540-0004'!I280+'510'!I280+'630'!I280+Projekat!I280+Sheet2!I280+'Projekat (2)'!I280</f>
        <v>0</v>
      </c>
      <c r="J280" s="137" t="n">
        <f aca="false">+'640'!J280+Sheet1!J280+'540'!J280+'540-0004'!J280+'510'!J280+'630'!J280+Projekat!J280+Sheet2!J280+'Projekat (2)'!J280</f>
        <v>0</v>
      </c>
      <c r="K280" s="85" t="n">
        <f aca="false">+'640'!K280+Sheet1!K280+'540'!K280+'540-0004'!K280+'510'!K280+'630'!K280+Projekat!K280+Sheet2!K280+'Projekat (2)'!K280</f>
        <v>0</v>
      </c>
      <c r="L280" s="137" t="n">
        <f aca="false">+'640'!L280+Sheet1!L280+'540'!L280+'540-0004'!L280+'510'!L280+'630'!L280+Projekat!L280+Sheet2!L280+'Projekat (2)'!L280</f>
        <v>0</v>
      </c>
      <c r="M280" s="85" t="n">
        <f aca="false">+'640'!M280+Sheet1!M280+'540'!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640'!D281+Sheet1!D281+'540'!D281+'540-0004'!D281+'510'!D281+'630'!D281+Projekat!D281+Sheet2!D281+'Projekat (2)'!D281</f>
        <v>0</v>
      </c>
      <c r="E281" s="85" t="n">
        <f aca="false">+'640'!E281+Sheet1!E281+'540'!E281+'540-0004'!E281+'510'!E281+'630'!E281+Projekat!E281+Sheet2!E281+'Projekat (2)'!E281</f>
        <v>0</v>
      </c>
      <c r="F281" s="137" t="n">
        <f aca="false">+'640'!F281+Sheet1!F281+'540'!F281+'540-0004'!F281+'510'!F281+'630'!F281+Projekat!F281+Sheet2!F281+'Projekat (2)'!F281</f>
        <v>0</v>
      </c>
      <c r="G281" s="85" t="n">
        <f aca="false">+'640'!G281+Sheet1!G281+'540'!G281+'540-0004'!G281+'510'!G281+'630'!G281+Projekat!G281+Sheet2!G281+'Projekat (2)'!G281</f>
        <v>0</v>
      </c>
      <c r="H281" s="86" t="n">
        <f aca="false">+'640'!H281+Sheet1!H281+'540'!H281+'540-0004'!H281+'510'!H281+'630'!H281+Projekat!H281+Sheet2!H281+'Projekat (2)'!H281</f>
        <v>0</v>
      </c>
      <c r="I281" s="87" t="n">
        <f aca="false">+'640'!I281+Sheet1!I281+'540'!I281+'540-0004'!I281+'510'!I281+'630'!I281+Projekat!I281+Sheet2!I281+'Projekat (2)'!I281</f>
        <v>0</v>
      </c>
      <c r="J281" s="137" t="n">
        <f aca="false">+'640'!J281+Sheet1!J281+'540'!J281+'540-0004'!J281+'510'!J281+'630'!J281+Projekat!J281+Sheet2!J281+'Projekat (2)'!J281</f>
        <v>0</v>
      </c>
      <c r="K281" s="85" t="n">
        <f aca="false">+'640'!K281+Sheet1!K281+'540'!K281+'540-0004'!K281+'510'!K281+'630'!K281+Projekat!K281+Sheet2!K281+'Projekat (2)'!K281</f>
        <v>0</v>
      </c>
      <c r="L281" s="137" t="n">
        <f aca="false">+'640'!L281+Sheet1!L281+'540'!L281+'540-0004'!L281+'510'!L281+'630'!L281+Projekat!L281+Sheet2!L281+'Projekat (2)'!L281</f>
        <v>0</v>
      </c>
      <c r="M281" s="85" t="n">
        <f aca="false">+'640'!M281+Sheet1!M281+'540'!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640'!D282+Sheet1!D282+'540'!D282+'540-0004'!D282+'510'!D282+'630'!D282+Projekat!D282+Sheet2!D282+'Projekat (2)'!D282</f>
        <v>0</v>
      </c>
      <c r="E282" s="85" t="n">
        <f aca="false">+'640'!E282+Sheet1!E282+'540'!E282+'540-0004'!E282+'510'!E282+'630'!E282+Projekat!E282+Sheet2!E282+'Projekat (2)'!E282</f>
        <v>0</v>
      </c>
      <c r="F282" s="137" t="n">
        <f aca="false">+'640'!F282+Sheet1!F282+'540'!F282+'540-0004'!F282+'510'!F282+'630'!F282+Projekat!F282+Sheet2!F282+'Projekat (2)'!F282</f>
        <v>0</v>
      </c>
      <c r="G282" s="85" t="n">
        <f aca="false">+'640'!G282+Sheet1!G282+'540'!G282+'540-0004'!G282+'510'!G282+'630'!G282+Projekat!G282+Sheet2!G282+'Projekat (2)'!G282</f>
        <v>0</v>
      </c>
      <c r="H282" s="86" t="n">
        <f aca="false">+'640'!H282+Sheet1!H282+'540'!H282+'540-0004'!H282+'510'!H282+'630'!H282+Projekat!H282+Sheet2!H282+'Projekat (2)'!H282</f>
        <v>0</v>
      </c>
      <c r="I282" s="87" t="n">
        <f aca="false">+'640'!I282+Sheet1!I282+'540'!I282+'540-0004'!I282+'510'!I282+'630'!I282+Projekat!I282+Sheet2!I282+'Projekat (2)'!I282</f>
        <v>0</v>
      </c>
      <c r="J282" s="137" t="n">
        <f aca="false">+'640'!J282+Sheet1!J282+'540'!J282+'540-0004'!J282+'510'!J282+'630'!J282+Projekat!J282+Sheet2!J282+'Projekat (2)'!J282</f>
        <v>0</v>
      </c>
      <c r="K282" s="85" t="n">
        <f aca="false">+'640'!K282+Sheet1!K282+'540'!K282+'540-0004'!K282+'510'!K282+'630'!K282+Projekat!K282+Sheet2!K282+'Projekat (2)'!K282</f>
        <v>0</v>
      </c>
      <c r="L282" s="137" t="n">
        <f aca="false">+'640'!L282+Sheet1!L282+'540'!L282+'540-0004'!L282+'510'!L282+'630'!L282+Projekat!L282+Sheet2!L282+'Projekat (2)'!L282</f>
        <v>0</v>
      </c>
      <c r="M282" s="85" t="n">
        <f aca="false">+'640'!M282+Sheet1!M282+'540'!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640'!D283+Sheet1!D283+'540'!D283+'540-0004'!D283+'510'!D283+'630'!D283+Projekat!D283+Sheet2!D283+'Projekat (2)'!D283</f>
        <v>0</v>
      </c>
      <c r="E283" s="85" t="n">
        <f aca="false">+'640'!E283+Sheet1!E283+'540'!E283+'540-0004'!E283+'510'!E283+'630'!E283+Projekat!E283+Sheet2!E283+'Projekat (2)'!E283</f>
        <v>0</v>
      </c>
      <c r="F283" s="137" t="n">
        <f aca="false">+'640'!F283+Sheet1!F283+'540'!F283+'540-0004'!F283+'510'!F283+'630'!F283+Projekat!F283+Sheet2!F283+'Projekat (2)'!F283</f>
        <v>0</v>
      </c>
      <c r="G283" s="85" t="n">
        <f aca="false">+'640'!G283+Sheet1!G283+'540'!G283+'540-0004'!G283+'510'!G283+'630'!G283+Projekat!G283+Sheet2!G283+'Projekat (2)'!G283</f>
        <v>0</v>
      </c>
      <c r="H283" s="86" t="n">
        <f aca="false">+'640'!H283+Sheet1!H283+'540'!H283+'540-0004'!H283+'510'!H283+'630'!H283+Projekat!H283+Sheet2!H283+'Projekat (2)'!H283</f>
        <v>0</v>
      </c>
      <c r="I283" s="87" t="n">
        <f aca="false">+'640'!I283+Sheet1!I283+'540'!I283+'540-0004'!I283+'510'!I283+'630'!I283+Projekat!I283+Sheet2!I283+'Projekat (2)'!I283</f>
        <v>0</v>
      </c>
      <c r="J283" s="137" t="n">
        <f aca="false">+'640'!J283+Sheet1!J283+'540'!J283+'540-0004'!J283+'510'!J283+'630'!J283+Projekat!J283+Sheet2!J283+'Projekat (2)'!J283</f>
        <v>0</v>
      </c>
      <c r="K283" s="85" t="n">
        <f aca="false">+'640'!K283+Sheet1!K283+'540'!K283+'540-0004'!K283+'510'!K283+'630'!K283+Projekat!K283+Sheet2!K283+'Projekat (2)'!K283</f>
        <v>0</v>
      </c>
      <c r="L283" s="137" t="n">
        <f aca="false">+'640'!L283+Sheet1!L283+'540'!L283+'540-0004'!L283+'510'!L283+'630'!L283+Projekat!L283+Sheet2!L283+'Projekat (2)'!L283</f>
        <v>0</v>
      </c>
      <c r="M283" s="85" t="n">
        <f aca="false">+'640'!M283+Sheet1!M283+'540'!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640'!D284+Sheet1!D284+'540'!D284+'540-0004'!D284+'510'!D284+'630'!D284+Projekat!D284+Sheet2!D284+'Projekat (2)'!D284</f>
        <v>0</v>
      </c>
      <c r="E284" s="78" t="n">
        <f aca="false">+'640'!E284+Sheet1!E284+'540'!E284+'540-0004'!E284+'510'!E284+'630'!E284+Projekat!E284+Sheet2!E284+'Projekat (2)'!E284</f>
        <v>0</v>
      </c>
      <c r="F284" s="92" t="n">
        <f aca="false">+'640'!F284+Sheet1!F284+'540'!F284+'540-0004'!F284+'510'!F284+'630'!F284+Projekat!F284+Sheet2!F284+'Projekat (2)'!F284</f>
        <v>0</v>
      </c>
      <c r="G284" s="78" t="n">
        <f aca="false">+'640'!G284+Sheet1!G284+'540'!G284+'540-0004'!G284+'510'!G284+'630'!G284+Projekat!G284+Sheet2!G284+'Projekat (2)'!G284</f>
        <v>0</v>
      </c>
      <c r="H284" s="77" t="n">
        <f aca="false">+'640'!H284+Sheet1!H284+'540'!H284+'540-0004'!H284+'510'!H284+'630'!H284+Projekat!H284+Sheet2!H284+'Projekat (2)'!H284</f>
        <v>0</v>
      </c>
      <c r="I284" s="78" t="n">
        <f aca="false">+'640'!I284+Sheet1!I284+'540'!I284+'540-0004'!I284+'510'!I284+'630'!I284+Projekat!I284+Sheet2!I284+'Projekat (2)'!I284</f>
        <v>0</v>
      </c>
      <c r="J284" s="92" t="n">
        <f aca="false">+'640'!J284+Sheet1!J284+'540'!J284+'540-0004'!J284+'510'!J284+'630'!J284+Projekat!J284+Sheet2!J284+'Projekat (2)'!J284</f>
        <v>0</v>
      </c>
      <c r="K284" s="78" t="n">
        <f aca="false">+'640'!K284+Sheet1!K284+'540'!K284+'540-0004'!K284+'510'!K284+'630'!K284+Projekat!K284+Sheet2!K284+'Projekat (2)'!K284</f>
        <v>0</v>
      </c>
      <c r="L284" s="92" t="n">
        <f aca="false">+'640'!L284+Sheet1!L284+'540'!L284+'540-0004'!L284+'510'!L284+'630'!L284+Projekat!L284+Sheet2!L284+'Projekat (2)'!L284</f>
        <v>0</v>
      </c>
      <c r="M284" s="78" t="n">
        <f aca="false">+'640'!M284+Sheet1!M284+'540'!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640'!D285+Sheet1!D285+'540'!D285+'540-0004'!D285+'510'!D285+'630'!D285+Projekat!D285+Sheet2!D285+'Projekat (2)'!D285</f>
        <v>0</v>
      </c>
      <c r="E285" s="85" t="n">
        <f aca="false">+'640'!E285+Sheet1!E285+'540'!E285+'540-0004'!E285+'510'!E285+'630'!E285+Projekat!E285+Sheet2!E285+'Projekat (2)'!E285</f>
        <v>0</v>
      </c>
      <c r="F285" s="137" t="n">
        <f aca="false">+'640'!F285+Sheet1!F285+'540'!F285+'540-0004'!F285+'510'!F285+'630'!F285+Projekat!F285+Sheet2!F285+'Projekat (2)'!F285</f>
        <v>0</v>
      </c>
      <c r="G285" s="85" t="n">
        <f aca="false">+'640'!G285+Sheet1!G285+'540'!G285+'540-0004'!G285+'510'!G285+'630'!G285+Projekat!G285+Sheet2!G285+'Projekat (2)'!G285</f>
        <v>0</v>
      </c>
      <c r="H285" s="86" t="n">
        <f aca="false">+'640'!H285+Sheet1!H285+'540'!H285+'540-0004'!H285+'510'!H285+'630'!H285+Projekat!H285+Sheet2!H285+'Projekat (2)'!H285</f>
        <v>0</v>
      </c>
      <c r="I285" s="87" t="n">
        <f aca="false">+'640'!I285+Sheet1!I285+'540'!I285+'540-0004'!I285+'510'!I285+'630'!I285+Projekat!I285+Sheet2!I285+'Projekat (2)'!I285</f>
        <v>0</v>
      </c>
      <c r="J285" s="137" t="n">
        <f aca="false">+'640'!J285+Sheet1!J285+'540'!J285+'540-0004'!J285+'510'!J285+'630'!J285+Projekat!J285+Sheet2!J285+'Projekat (2)'!J285</f>
        <v>0</v>
      </c>
      <c r="K285" s="85" t="n">
        <f aca="false">+'640'!K285+Sheet1!K285+'540'!K285+'540-0004'!K285+'510'!K285+'630'!K285+Projekat!K285+Sheet2!K285+'Projekat (2)'!K285</f>
        <v>0</v>
      </c>
      <c r="L285" s="137" t="n">
        <f aca="false">+'640'!L285+Sheet1!L285+'540'!L285+'540-0004'!L285+'510'!L285+'630'!L285+Projekat!L285+Sheet2!L285+'Projekat (2)'!L285</f>
        <v>0</v>
      </c>
      <c r="M285" s="85" t="n">
        <f aca="false">+'640'!M285+Sheet1!M285+'540'!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640'!D286+Sheet1!D286+'540'!D286+'540-0004'!D286+'510'!D286+'630'!D286+Projekat!D286+Sheet2!D286+'Projekat (2)'!D286</f>
        <v>0</v>
      </c>
      <c r="E286" s="85" t="n">
        <f aca="false">+'640'!E286+Sheet1!E286+'540'!E286+'540-0004'!E286+'510'!E286+'630'!E286+Projekat!E286+Sheet2!E286+'Projekat (2)'!E286</f>
        <v>0</v>
      </c>
      <c r="F286" s="137" t="n">
        <f aca="false">+'640'!F286+Sheet1!F286+'540'!F286+'540-0004'!F286+'510'!F286+'630'!F286+Projekat!F286+Sheet2!F286+'Projekat (2)'!F286</f>
        <v>0</v>
      </c>
      <c r="G286" s="85" t="n">
        <f aca="false">+'640'!G286+Sheet1!G286+'540'!G286+'540-0004'!G286+'510'!G286+'630'!G286+Projekat!G286+Sheet2!G286+'Projekat (2)'!G286</f>
        <v>0</v>
      </c>
      <c r="H286" s="86" t="n">
        <f aca="false">+'640'!H286+Sheet1!H286+'540'!H286+'540-0004'!H286+'510'!H286+'630'!H286+Projekat!H286+Sheet2!H286+'Projekat (2)'!H286</f>
        <v>0</v>
      </c>
      <c r="I286" s="87" t="n">
        <f aca="false">+'640'!I286+Sheet1!I286+'540'!I286+'540-0004'!I286+'510'!I286+'630'!I286+Projekat!I286+Sheet2!I286+'Projekat (2)'!I286</f>
        <v>0</v>
      </c>
      <c r="J286" s="137" t="n">
        <f aca="false">+'640'!J286+Sheet1!J286+'540'!J286+'540-0004'!J286+'510'!J286+'630'!J286+Projekat!J286+Sheet2!J286+'Projekat (2)'!J286</f>
        <v>0</v>
      </c>
      <c r="K286" s="85" t="n">
        <f aca="false">+'640'!K286+Sheet1!K286+'540'!K286+'540-0004'!K286+'510'!K286+'630'!K286+Projekat!K286+Sheet2!K286+'Projekat (2)'!K286</f>
        <v>0</v>
      </c>
      <c r="L286" s="137" t="n">
        <f aca="false">+'640'!L286+Sheet1!L286+'540'!L286+'540-0004'!L286+'510'!L286+'630'!L286+Projekat!L286+Sheet2!L286+'Projekat (2)'!L286</f>
        <v>0</v>
      </c>
      <c r="M286" s="85" t="n">
        <f aca="false">+'640'!M286+Sheet1!M286+'540'!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640'!D287+Sheet1!D287+'540'!D287+'540-0004'!D287+'510'!D287+'630'!D287+Projekat!D287+Sheet2!D287+'Projekat (2)'!D287</f>
        <v>0</v>
      </c>
      <c r="E287" s="85" t="n">
        <f aca="false">+'640'!E287+Sheet1!E287+'540'!E287+'540-0004'!E287+'510'!E287+'630'!E287+Projekat!E287+Sheet2!E287+'Projekat (2)'!E287</f>
        <v>0</v>
      </c>
      <c r="F287" s="137" t="n">
        <f aca="false">+'640'!F287+Sheet1!F287+'540'!F287+'540-0004'!F287+'510'!F287+'630'!F287+Projekat!F287+Sheet2!F287+'Projekat (2)'!F287</f>
        <v>0</v>
      </c>
      <c r="G287" s="85" t="n">
        <f aca="false">+'640'!G287+Sheet1!G287+'540'!G287+'540-0004'!G287+'510'!G287+'630'!G287+Projekat!G287+Sheet2!G287+'Projekat (2)'!G287</f>
        <v>0</v>
      </c>
      <c r="H287" s="86" t="n">
        <f aca="false">+'640'!H287+Sheet1!H287+'540'!H287+'540-0004'!H287+'510'!H287+'630'!H287+Projekat!H287+Sheet2!H287+'Projekat (2)'!H287</f>
        <v>0</v>
      </c>
      <c r="I287" s="87" t="n">
        <f aca="false">+'640'!I287+Sheet1!I287+'540'!I287+'540-0004'!I287+'510'!I287+'630'!I287+Projekat!I287+Sheet2!I287+'Projekat (2)'!I287</f>
        <v>0</v>
      </c>
      <c r="J287" s="137" t="n">
        <f aca="false">+'640'!J287+Sheet1!J287+'540'!J287+'540-0004'!J287+'510'!J287+'630'!J287+Projekat!J287+Sheet2!J287+'Projekat (2)'!J287</f>
        <v>0</v>
      </c>
      <c r="K287" s="85" t="n">
        <f aca="false">+'640'!K287+Sheet1!K287+'540'!K287+'540-0004'!K287+'510'!K287+'630'!K287+Projekat!K287+Sheet2!K287+'Projekat (2)'!K287</f>
        <v>0</v>
      </c>
      <c r="L287" s="137" t="n">
        <f aca="false">+'640'!L287+Sheet1!L287+'540'!L287+'540-0004'!L287+'510'!L287+'630'!L287+Projekat!L287+Sheet2!L287+'Projekat (2)'!L287</f>
        <v>0</v>
      </c>
      <c r="M287" s="85" t="n">
        <f aca="false">+'640'!M287+Sheet1!M287+'540'!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640'!D288+Sheet1!D288+'540'!D288+'540-0004'!D288+'510'!D288+'630'!D288+Projekat!D288+Sheet2!D288+'Projekat (2)'!D288</f>
        <v>0</v>
      </c>
      <c r="E288" s="85" t="n">
        <f aca="false">+'640'!E288+Sheet1!E288+'540'!E288+'540-0004'!E288+'510'!E288+'630'!E288+Projekat!E288+Sheet2!E288+'Projekat (2)'!E288</f>
        <v>0</v>
      </c>
      <c r="F288" s="137" t="n">
        <f aca="false">+'640'!F288+Sheet1!F288+'540'!F288+'540-0004'!F288+'510'!F288+'630'!F288+Projekat!F288+Sheet2!F288+'Projekat (2)'!F288</f>
        <v>0</v>
      </c>
      <c r="G288" s="85" t="n">
        <f aca="false">+'640'!G288+Sheet1!G288+'540'!G288+'540-0004'!G288+'510'!G288+'630'!G288+Projekat!G288+Sheet2!G288+'Projekat (2)'!G288</f>
        <v>0</v>
      </c>
      <c r="H288" s="86" t="n">
        <f aca="false">+'640'!H288+Sheet1!H288+'540'!H288+'540-0004'!H288+'510'!H288+'630'!H288+Projekat!H288+Sheet2!H288+'Projekat (2)'!H288</f>
        <v>0</v>
      </c>
      <c r="I288" s="87" t="n">
        <f aca="false">+'640'!I288+Sheet1!I288+'540'!I288+'540-0004'!I288+'510'!I288+'630'!I288+Projekat!I288+Sheet2!I288+'Projekat (2)'!I288</f>
        <v>0</v>
      </c>
      <c r="J288" s="137" t="n">
        <f aca="false">+'640'!J288+Sheet1!J288+'540'!J288+'540-0004'!J288+'510'!J288+'630'!J288+Projekat!J288+Sheet2!J288+'Projekat (2)'!J288</f>
        <v>0</v>
      </c>
      <c r="K288" s="85" t="n">
        <f aca="false">+'640'!K288+Sheet1!K288+'540'!K288+'540-0004'!K288+'510'!K288+'630'!K288+Projekat!K288+Sheet2!K288+'Projekat (2)'!K288</f>
        <v>0</v>
      </c>
      <c r="L288" s="137" t="n">
        <f aca="false">+'640'!L288+Sheet1!L288+'540'!L288+'540-0004'!L288+'510'!L288+'630'!L288+Projekat!L288+Sheet2!L288+'Projekat (2)'!L288</f>
        <v>0</v>
      </c>
      <c r="M288" s="85" t="n">
        <f aca="false">+'640'!M288+Sheet1!M288+'540'!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640'!D289+Sheet1!D289+'540'!D289+'540-0004'!D289+'510'!D289+'630'!D289+Projekat!D289+Sheet2!D289+'Projekat (2)'!D289</f>
        <v>0</v>
      </c>
      <c r="E289" s="85" t="n">
        <f aca="false">+'640'!E289+Sheet1!E289+'540'!E289+'540-0004'!E289+'510'!E289+'630'!E289+Projekat!E289+Sheet2!E289+'Projekat (2)'!E289</f>
        <v>0</v>
      </c>
      <c r="F289" s="137" t="n">
        <f aca="false">+'640'!F289+Sheet1!F289+'540'!F289+'540-0004'!F289+'510'!F289+'630'!F289+Projekat!F289+Sheet2!F289+'Projekat (2)'!F289</f>
        <v>0</v>
      </c>
      <c r="G289" s="85" t="n">
        <f aca="false">+'640'!G289+Sheet1!G289+'540'!G289+'540-0004'!G289+'510'!G289+'630'!G289+Projekat!G289+Sheet2!G289+'Projekat (2)'!G289</f>
        <v>0</v>
      </c>
      <c r="H289" s="86" t="n">
        <f aca="false">+'640'!H289+Sheet1!H289+'540'!H289+'540-0004'!H289+'510'!H289+'630'!H289+Projekat!H289+Sheet2!H289+'Projekat (2)'!H289</f>
        <v>0</v>
      </c>
      <c r="I289" s="87" t="n">
        <f aca="false">+'640'!I289+Sheet1!I289+'540'!I289+'540-0004'!I289+'510'!I289+'630'!I289+Projekat!I289+Sheet2!I289+'Projekat (2)'!I289</f>
        <v>0</v>
      </c>
      <c r="J289" s="137" t="n">
        <f aca="false">+'640'!J289+Sheet1!J289+'540'!J289+'540-0004'!J289+'510'!J289+'630'!J289+Projekat!J289+Sheet2!J289+'Projekat (2)'!J289</f>
        <v>0</v>
      </c>
      <c r="K289" s="85" t="n">
        <f aca="false">+'640'!K289+Sheet1!K289+'540'!K289+'540-0004'!K289+'510'!K289+'630'!K289+Projekat!K289+Sheet2!K289+'Projekat (2)'!K289</f>
        <v>0</v>
      </c>
      <c r="L289" s="137" t="n">
        <f aca="false">+'640'!L289+Sheet1!L289+'540'!L289+'540-0004'!L289+'510'!L289+'630'!L289+Projekat!L289+Sheet2!L289+'Projekat (2)'!L289</f>
        <v>0</v>
      </c>
      <c r="M289" s="85" t="n">
        <f aca="false">+'640'!M289+Sheet1!M289+'540'!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640'!D290+Sheet1!D290+'540'!D290+'540-0004'!D290+'510'!D290+'630'!D290+Projekat!D290+Sheet2!D290+'Projekat (2)'!D290</f>
        <v>0</v>
      </c>
      <c r="E290" s="85" t="n">
        <f aca="false">+'640'!E290+Sheet1!E290+'540'!E290+'540-0004'!E290+'510'!E290+'630'!E290+Projekat!E290+Sheet2!E290+'Projekat (2)'!E290</f>
        <v>0</v>
      </c>
      <c r="F290" s="137" t="n">
        <f aca="false">+'640'!F290+Sheet1!F290+'540'!F290+'540-0004'!F290+'510'!F290+'630'!F290+Projekat!F290+Sheet2!F290+'Projekat (2)'!F290</f>
        <v>0</v>
      </c>
      <c r="G290" s="85" t="n">
        <f aca="false">+'640'!G290+Sheet1!G290+'540'!G290+'540-0004'!G290+'510'!G290+'630'!G290+Projekat!G290+Sheet2!G290+'Projekat (2)'!G290</f>
        <v>0</v>
      </c>
      <c r="H290" s="86" t="n">
        <f aca="false">+'640'!H290+Sheet1!H290+'540'!H290+'540-0004'!H290+'510'!H290+'630'!H290+Projekat!H290+Sheet2!H290+'Projekat (2)'!H290</f>
        <v>0</v>
      </c>
      <c r="I290" s="87" t="n">
        <f aca="false">+'640'!I290+Sheet1!I290+'540'!I290+'540-0004'!I290+'510'!I290+'630'!I290+Projekat!I290+Sheet2!I290+'Projekat (2)'!I290</f>
        <v>0</v>
      </c>
      <c r="J290" s="137" t="n">
        <f aca="false">+'640'!J290+Sheet1!J290+'540'!J290+'540-0004'!J290+'510'!J290+'630'!J290+Projekat!J290+Sheet2!J290+'Projekat (2)'!J290</f>
        <v>0</v>
      </c>
      <c r="K290" s="85" t="n">
        <f aca="false">+'640'!K290+Sheet1!K290+'540'!K290+'540-0004'!K290+'510'!K290+'630'!K290+Projekat!K290+Sheet2!K290+'Projekat (2)'!K290</f>
        <v>0</v>
      </c>
      <c r="L290" s="137" t="n">
        <f aca="false">+'640'!L290+Sheet1!L290+'540'!L290+'540-0004'!L290+'510'!L290+'630'!L290+Projekat!L290+Sheet2!L290+'Projekat (2)'!L290</f>
        <v>0</v>
      </c>
      <c r="M290" s="85" t="n">
        <f aca="false">+'640'!M290+Sheet1!M290+'540'!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640'!D291+Sheet1!D291+'540'!D291+'540-0004'!D291+'510'!D291+'630'!D291+Projekat!D291+Sheet2!D291+'Projekat (2)'!D291</f>
        <v>0</v>
      </c>
      <c r="E291" s="78" t="n">
        <f aca="false">+'640'!E291+Sheet1!E291+'540'!E291+'540-0004'!E291+'510'!E291+'630'!E291+Projekat!E291+Sheet2!E291+'Projekat (2)'!E291</f>
        <v>0</v>
      </c>
      <c r="F291" s="92" t="n">
        <f aca="false">+'640'!F291+Sheet1!F291+'540'!F291+'540-0004'!F291+'510'!F291+'630'!F291+Projekat!F291+Sheet2!F291+'Projekat (2)'!F291</f>
        <v>0</v>
      </c>
      <c r="G291" s="78" t="n">
        <f aca="false">+'640'!G291+Sheet1!G291+'540'!G291+'540-0004'!G291+'510'!G291+'630'!G291+Projekat!G291+Sheet2!G291+'Projekat (2)'!G291</f>
        <v>0</v>
      </c>
      <c r="H291" s="77" t="n">
        <f aca="false">+'640'!H291+Sheet1!H291+'540'!H291+'540-0004'!H291+'510'!H291+'630'!H291+Projekat!H291+Sheet2!H291+'Projekat (2)'!H291</f>
        <v>0</v>
      </c>
      <c r="I291" s="78" t="n">
        <f aca="false">+'640'!I291+Sheet1!I291+'540'!I291+'540-0004'!I291+'510'!I291+'630'!I291+Projekat!I291+Sheet2!I291+'Projekat (2)'!I291</f>
        <v>0</v>
      </c>
      <c r="J291" s="92" t="n">
        <f aca="false">+'640'!J291+Sheet1!J291+'540'!J291+'540-0004'!J291+'510'!J291+'630'!J291+Projekat!J291+Sheet2!J291+'Projekat (2)'!J291</f>
        <v>0</v>
      </c>
      <c r="K291" s="78" t="n">
        <f aca="false">+'640'!K291+Sheet1!K291+'540'!K291+'540-0004'!K291+'510'!K291+'630'!K291+Projekat!K291+Sheet2!K291+'Projekat (2)'!K291</f>
        <v>0</v>
      </c>
      <c r="L291" s="92" t="n">
        <f aca="false">+'640'!L291+Sheet1!L291+'540'!L291+'540-0004'!L291+'510'!L291+'630'!L291+Projekat!L291+Sheet2!L291+'Projekat (2)'!L291</f>
        <v>0</v>
      </c>
      <c r="M291" s="78" t="n">
        <f aca="false">+'640'!M291+Sheet1!M291+'540'!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640'!D292+Sheet1!D292+'540'!D292+'540-0004'!D292+'510'!D292+'630'!D292+Projekat!D292+Sheet2!D292+'Projekat (2)'!D292</f>
        <v>0</v>
      </c>
      <c r="E292" s="85" t="n">
        <f aca="false">+'640'!E292+Sheet1!E292+'540'!E292+'540-0004'!E292+'510'!E292+'630'!E292+Projekat!E292+Sheet2!E292+'Projekat (2)'!E292</f>
        <v>0</v>
      </c>
      <c r="F292" s="137" t="n">
        <f aca="false">+'640'!F292+Sheet1!F292+'540'!F292+'540-0004'!F292+'510'!F292+'630'!F292+Projekat!F292+Sheet2!F292+'Projekat (2)'!F292</f>
        <v>0</v>
      </c>
      <c r="G292" s="85" t="n">
        <f aca="false">+'640'!G292+Sheet1!G292+'540'!G292+'540-0004'!G292+'510'!G292+'630'!G292+Projekat!G292+Sheet2!G292+'Projekat (2)'!G292</f>
        <v>0</v>
      </c>
      <c r="H292" s="86" t="n">
        <f aca="false">+'640'!H292+Sheet1!H292+'540'!H292+'540-0004'!H292+'510'!H292+'630'!H292+Projekat!H292+Sheet2!H292+'Projekat (2)'!H292</f>
        <v>0</v>
      </c>
      <c r="I292" s="87" t="n">
        <f aca="false">+'640'!I292+Sheet1!I292+'540'!I292+'540-0004'!I292+'510'!I292+'630'!I292+Projekat!I292+Sheet2!I292+'Projekat (2)'!I292</f>
        <v>0</v>
      </c>
      <c r="J292" s="137" t="n">
        <f aca="false">+'640'!J292+Sheet1!J292+'540'!J292+'540-0004'!J292+'510'!J292+'630'!J292+Projekat!J292+Sheet2!J292+'Projekat (2)'!J292</f>
        <v>0</v>
      </c>
      <c r="K292" s="85" t="n">
        <f aca="false">+'640'!K292+Sheet1!K292+'540'!K292+'540-0004'!K292+'510'!K292+'630'!K292+Projekat!K292+Sheet2!K292+'Projekat (2)'!K292</f>
        <v>0</v>
      </c>
      <c r="L292" s="137" t="n">
        <f aca="false">+'640'!L292+Sheet1!L292+'540'!L292+'540-0004'!L292+'510'!L292+'630'!L292+Projekat!L292+Sheet2!L292+'Projekat (2)'!L292</f>
        <v>0</v>
      </c>
      <c r="M292" s="85" t="n">
        <f aca="false">+'640'!M292+Sheet1!M292+'540'!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640'!D293+Sheet1!D293+'540'!D293+'540-0004'!D293+'510'!D293+'630'!D293+Projekat!D293+Sheet2!D293+'Projekat (2)'!D293</f>
        <v>0</v>
      </c>
      <c r="E293" s="78" t="n">
        <f aca="false">+'640'!E293+Sheet1!E293+'540'!E293+'540-0004'!E293+'510'!E293+'630'!E293+Projekat!E293+Sheet2!E293+'Projekat (2)'!E293</f>
        <v>0</v>
      </c>
      <c r="F293" s="92" t="n">
        <f aca="false">+'640'!F293+Sheet1!F293+'540'!F293+'540-0004'!F293+'510'!F293+'630'!F293+Projekat!F293+Sheet2!F293+'Projekat (2)'!F293</f>
        <v>0</v>
      </c>
      <c r="G293" s="78" t="n">
        <f aca="false">+'640'!G293+Sheet1!G293+'540'!G293+'540-0004'!G293+'510'!G293+'630'!G293+Projekat!G293+Sheet2!G293+'Projekat (2)'!G293</f>
        <v>0</v>
      </c>
      <c r="H293" s="77" t="n">
        <f aca="false">+'640'!H293+Sheet1!H293+'540'!H293+'540-0004'!H293+'510'!H293+'630'!H293+Projekat!H293+Sheet2!H293+'Projekat (2)'!H293</f>
        <v>0</v>
      </c>
      <c r="I293" s="78" t="n">
        <f aca="false">+'640'!I293+Sheet1!I293+'540'!I293+'540-0004'!I293+'510'!I293+'630'!I293+Projekat!I293+Sheet2!I293+'Projekat (2)'!I293</f>
        <v>0</v>
      </c>
      <c r="J293" s="92" t="n">
        <f aca="false">+'640'!J293+Sheet1!J293+'540'!J293+'540-0004'!J293+'510'!J293+'630'!J293+Projekat!J293+Sheet2!J293+'Projekat (2)'!J293</f>
        <v>0</v>
      </c>
      <c r="K293" s="78" t="n">
        <f aca="false">+'640'!K293+Sheet1!K293+'540'!K293+'540-0004'!K293+'510'!K293+'630'!K293+Projekat!K293+Sheet2!K293+'Projekat (2)'!K293</f>
        <v>0</v>
      </c>
      <c r="L293" s="92" t="n">
        <f aca="false">+'640'!L293+Sheet1!L293+'540'!L293+'540-0004'!L293+'510'!L293+'630'!L293+Projekat!L293+Sheet2!L293+'Projekat (2)'!L293</f>
        <v>0</v>
      </c>
      <c r="M293" s="78" t="n">
        <f aca="false">+'640'!M293+Sheet1!M293+'540'!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640'!D294+Sheet1!D294+'540'!D294+'540-0004'!D294+'510'!D294+'630'!D294+Projekat!D294+Sheet2!D294+'Projekat (2)'!D294</f>
        <v>0</v>
      </c>
      <c r="E294" s="85" t="n">
        <f aca="false">+'640'!E294+Sheet1!E294+'540'!E294+'540-0004'!E294+'510'!E294+'630'!E294+Projekat!E294+Sheet2!E294+'Projekat (2)'!E294</f>
        <v>0</v>
      </c>
      <c r="F294" s="137" t="n">
        <f aca="false">+'640'!F294+Sheet1!F294+'540'!F294+'540-0004'!F294+'510'!F294+'630'!F294+Projekat!F294+Sheet2!F294+'Projekat (2)'!F294</f>
        <v>0</v>
      </c>
      <c r="G294" s="85" t="n">
        <f aca="false">+'640'!G294+Sheet1!G294+'540'!G294+'540-0004'!G294+'510'!G294+'630'!G294+Projekat!G294+Sheet2!G294+'Projekat (2)'!G294</f>
        <v>0</v>
      </c>
      <c r="H294" s="86" t="n">
        <f aca="false">+'640'!H294+Sheet1!H294+'540'!H294+'540-0004'!H294+'510'!H294+'630'!H294+Projekat!H294+Sheet2!H294+'Projekat (2)'!H294</f>
        <v>0</v>
      </c>
      <c r="I294" s="87" t="n">
        <f aca="false">+'640'!I294+Sheet1!I294+'540'!I294+'540-0004'!I294+'510'!I294+'630'!I294+Projekat!I294+Sheet2!I294+'Projekat (2)'!I294</f>
        <v>0</v>
      </c>
      <c r="J294" s="137" t="n">
        <f aca="false">+'640'!J294+Sheet1!J294+'540'!J294+'540-0004'!J294+'510'!J294+'630'!J294+Projekat!J294+Sheet2!J294+'Projekat (2)'!J294</f>
        <v>0</v>
      </c>
      <c r="K294" s="85" t="n">
        <f aca="false">+'640'!K294+Sheet1!K294+'540'!K294+'540-0004'!K294+'510'!K294+'630'!K294+Projekat!K294+Sheet2!K294+'Projekat (2)'!K294</f>
        <v>0</v>
      </c>
      <c r="L294" s="137" t="n">
        <f aca="false">+'640'!L294+Sheet1!L294+'540'!L294+'540-0004'!L294+'510'!L294+'630'!L294+Projekat!L294+Sheet2!L294+'Projekat (2)'!L294</f>
        <v>0</v>
      </c>
      <c r="M294" s="85" t="n">
        <f aca="false">+'640'!M294+Sheet1!M294+'540'!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640'!D295+Sheet1!D295+'540'!D295+'540-0004'!D295+'510'!D295+'630'!D295+Projekat!D295+Sheet2!D295+'Projekat (2)'!D295</f>
        <v>0</v>
      </c>
      <c r="E295" s="85" t="n">
        <f aca="false">+'640'!E295+Sheet1!E295+'540'!E295+'540-0004'!E295+'510'!E295+'630'!E295+Projekat!E295+Sheet2!E295+'Projekat (2)'!E295</f>
        <v>0</v>
      </c>
      <c r="F295" s="137" t="n">
        <f aca="false">+'640'!F295+Sheet1!F295+'540'!F295+'540-0004'!F295+'510'!F295+'630'!F295+Projekat!F295+Sheet2!F295+'Projekat (2)'!F295</f>
        <v>0</v>
      </c>
      <c r="G295" s="85" t="n">
        <f aca="false">+'640'!G295+Sheet1!G295+'540'!G295+'540-0004'!G295+'510'!G295+'630'!G295+Projekat!G295+Sheet2!G295+'Projekat (2)'!G295</f>
        <v>0</v>
      </c>
      <c r="H295" s="86" t="n">
        <f aca="false">+'640'!H295+Sheet1!H295+'540'!H295+'540-0004'!H295+'510'!H295+'630'!H295+Projekat!H295+Sheet2!H295+'Projekat (2)'!H295</f>
        <v>0</v>
      </c>
      <c r="I295" s="87" t="n">
        <f aca="false">+'640'!I295+Sheet1!I295+'540'!I295+'540-0004'!I295+'510'!I295+'630'!I295+Projekat!I295+Sheet2!I295+'Projekat (2)'!I295</f>
        <v>0</v>
      </c>
      <c r="J295" s="137" t="n">
        <f aca="false">+'640'!J295+Sheet1!J295+'540'!J295+'540-0004'!J295+'510'!J295+'630'!J295+Projekat!J295+Sheet2!J295+'Projekat (2)'!J295</f>
        <v>0</v>
      </c>
      <c r="K295" s="85" t="n">
        <f aca="false">+'640'!K295+Sheet1!K295+'540'!K295+'540-0004'!K295+'510'!K295+'630'!K295+Projekat!K295+Sheet2!K295+'Projekat (2)'!K295</f>
        <v>0</v>
      </c>
      <c r="L295" s="137" t="n">
        <f aca="false">+'640'!L295+Sheet1!L295+'540'!L295+'540-0004'!L295+'510'!L295+'630'!L295+Projekat!L295+Sheet2!L295+'Projekat (2)'!L295</f>
        <v>0</v>
      </c>
      <c r="M295" s="85" t="n">
        <f aca="false">+'640'!M295+Sheet1!M295+'540'!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640'!D296+Sheet1!D296+'540'!D296+'540-0004'!D296+'510'!D296+'630'!D296+Projekat!D296+Sheet2!D296+'Projekat (2)'!D296</f>
        <v>0</v>
      </c>
      <c r="E296" s="85" t="n">
        <f aca="false">+'640'!E296+Sheet1!E296+'540'!E296+'540-0004'!E296+'510'!E296+'630'!E296+Projekat!E296+Sheet2!E296+'Projekat (2)'!E296</f>
        <v>0</v>
      </c>
      <c r="F296" s="137" t="n">
        <f aca="false">+'640'!F296+Sheet1!F296+'540'!F296+'540-0004'!F296+'510'!F296+'630'!F296+Projekat!F296+Sheet2!F296+'Projekat (2)'!F296</f>
        <v>0</v>
      </c>
      <c r="G296" s="85" t="n">
        <f aca="false">+'640'!G296+Sheet1!G296+'540'!G296+'540-0004'!G296+'510'!G296+'630'!G296+Projekat!G296+Sheet2!G296+'Projekat (2)'!G296</f>
        <v>0</v>
      </c>
      <c r="H296" s="86" t="n">
        <f aca="false">+'640'!H296+Sheet1!H296+'540'!H296+'540-0004'!H296+'510'!H296+'630'!H296+Projekat!H296+Sheet2!H296+'Projekat (2)'!H296</f>
        <v>0</v>
      </c>
      <c r="I296" s="87" t="n">
        <f aca="false">+'640'!I296+Sheet1!I296+'540'!I296+'540-0004'!I296+'510'!I296+'630'!I296+Projekat!I296+Sheet2!I296+'Projekat (2)'!I296</f>
        <v>0</v>
      </c>
      <c r="J296" s="137" t="n">
        <f aca="false">+'640'!J296+Sheet1!J296+'540'!J296+'540-0004'!J296+'510'!J296+'630'!J296+Projekat!J296+Sheet2!J296+'Projekat (2)'!J296</f>
        <v>0</v>
      </c>
      <c r="K296" s="85" t="n">
        <f aca="false">+'640'!K296+Sheet1!K296+'540'!K296+'540-0004'!K296+'510'!K296+'630'!K296+Projekat!K296+Sheet2!K296+'Projekat (2)'!K296</f>
        <v>0</v>
      </c>
      <c r="L296" s="137" t="n">
        <f aca="false">+'640'!L296+Sheet1!L296+'540'!L296+'540-0004'!L296+'510'!L296+'630'!L296+Projekat!L296+Sheet2!L296+'Projekat (2)'!L296</f>
        <v>0</v>
      </c>
      <c r="M296" s="85" t="n">
        <f aca="false">+'640'!M296+Sheet1!M296+'540'!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640'!D297+Sheet1!D297+'540'!D297+'540-0004'!D297+'510'!D297+'630'!D297+Projekat!D297+Sheet2!D297+'Projekat (2)'!D297</f>
        <v>0</v>
      </c>
      <c r="E297" s="78" t="n">
        <f aca="false">+'640'!E297+Sheet1!E297+'540'!E297+'540-0004'!E297+'510'!E297+'630'!E297+Projekat!E297+Sheet2!E297+'Projekat (2)'!E297</f>
        <v>0</v>
      </c>
      <c r="F297" s="92" t="n">
        <f aca="false">+'640'!F297+Sheet1!F297+'540'!F297+'540-0004'!F297+'510'!F297+'630'!F297+Projekat!F297+Sheet2!F297+'Projekat (2)'!F297</f>
        <v>0</v>
      </c>
      <c r="G297" s="78" t="n">
        <f aca="false">+'640'!G297+Sheet1!G297+'540'!G297+'540-0004'!G297+'510'!G297+'630'!G297+Projekat!G297+Sheet2!G297+'Projekat (2)'!G297</f>
        <v>0</v>
      </c>
      <c r="H297" s="77" t="n">
        <f aca="false">+'640'!H297+Sheet1!H297+'540'!H297+'540-0004'!H297+'510'!H297+'630'!H297+Projekat!H297+Sheet2!H297+'Projekat (2)'!H297</f>
        <v>0</v>
      </c>
      <c r="I297" s="78" t="n">
        <f aca="false">+'640'!I297+Sheet1!I297+'540'!I297+'540-0004'!I297+'510'!I297+'630'!I297+Projekat!I297+Sheet2!I297+'Projekat (2)'!I297</f>
        <v>0</v>
      </c>
      <c r="J297" s="92" t="n">
        <f aca="false">+'640'!J297+Sheet1!J297+'540'!J297+'540-0004'!J297+'510'!J297+'630'!J297+Projekat!J297+Sheet2!J297+'Projekat (2)'!J297</f>
        <v>0</v>
      </c>
      <c r="K297" s="78" t="n">
        <f aca="false">+'640'!K297+Sheet1!K297+'540'!K297+'540-0004'!K297+'510'!K297+'630'!K297+Projekat!K297+Sheet2!K297+'Projekat (2)'!K297</f>
        <v>0</v>
      </c>
      <c r="L297" s="92" t="n">
        <f aca="false">+'640'!L297+Sheet1!L297+'540'!L297+'540-0004'!L297+'510'!L297+'630'!L297+Projekat!L297+Sheet2!L297+'Projekat (2)'!L297</f>
        <v>0</v>
      </c>
      <c r="M297" s="78" t="n">
        <f aca="false">+'640'!M297+Sheet1!M297+'540'!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640'!D298+Sheet1!D298+'540'!D298+'540-0004'!D298+'510'!D298+'630'!D298+Projekat!D298+Sheet2!D298+'Projekat (2)'!D298</f>
        <v>0</v>
      </c>
      <c r="E298" s="78" t="n">
        <f aca="false">+'640'!E298+Sheet1!E298+'540'!E298+'540-0004'!E298+'510'!E298+'630'!E298+Projekat!E298+Sheet2!E298+'Projekat (2)'!E298</f>
        <v>0</v>
      </c>
      <c r="F298" s="92" t="n">
        <f aca="false">+'640'!F298+Sheet1!F298+'540'!F298+'540-0004'!F298+'510'!F298+'630'!F298+Projekat!F298+Sheet2!F298+'Projekat (2)'!F298</f>
        <v>0</v>
      </c>
      <c r="G298" s="78" t="n">
        <f aca="false">+'640'!G298+Sheet1!G298+'540'!G298+'540-0004'!G298+'510'!G298+'630'!G298+Projekat!G298+Sheet2!G298+'Projekat (2)'!G298</f>
        <v>0</v>
      </c>
      <c r="H298" s="77" t="n">
        <f aca="false">+'640'!H298+Sheet1!H298+'540'!H298+'540-0004'!H298+'510'!H298+'630'!H298+Projekat!H298+Sheet2!H298+'Projekat (2)'!H298</f>
        <v>0</v>
      </c>
      <c r="I298" s="78" t="n">
        <f aca="false">+'640'!I298+Sheet1!I298+'540'!I298+'540-0004'!I298+'510'!I298+'630'!I298+Projekat!I298+Sheet2!I298+'Projekat (2)'!I298</f>
        <v>0</v>
      </c>
      <c r="J298" s="92" t="n">
        <f aca="false">+'640'!J298+Sheet1!J298+'540'!J298+'540-0004'!J298+'510'!J298+'630'!J298+Projekat!J298+Sheet2!J298+'Projekat (2)'!J298</f>
        <v>0</v>
      </c>
      <c r="K298" s="78" t="n">
        <f aca="false">+'640'!K298+Sheet1!K298+'540'!K298+'540-0004'!K298+'510'!K298+'630'!K298+Projekat!K298+Sheet2!K298+'Projekat (2)'!K298</f>
        <v>0</v>
      </c>
      <c r="L298" s="92" t="n">
        <f aca="false">+'640'!L298+Sheet1!L298+'540'!L298+'540-0004'!L298+'510'!L298+'630'!L298+Projekat!L298+Sheet2!L298+'Projekat (2)'!L298</f>
        <v>0</v>
      </c>
      <c r="M298" s="78" t="n">
        <f aca="false">+'640'!M298+Sheet1!M298+'540'!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640'!D299+Sheet1!D299+'540'!D299+'540-0004'!D299+'510'!D299+'630'!D299+Projekat!D299+Sheet2!D299+'Projekat (2)'!D299</f>
        <v>0</v>
      </c>
      <c r="E299" s="85" t="n">
        <f aca="false">+'640'!E299+Sheet1!E299+'540'!E299+'540-0004'!E299+'510'!E299+'630'!E299+Projekat!E299+Sheet2!E299+'Projekat (2)'!E299</f>
        <v>0</v>
      </c>
      <c r="F299" s="137" t="n">
        <f aca="false">+'640'!F299+Sheet1!F299+'540'!F299+'540-0004'!F299+'510'!F299+'630'!F299+Projekat!F299+Sheet2!F299+'Projekat (2)'!F299</f>
        <v>0</v>
      </c>
      <c r="G299" s="85" t="n">
        <f aca="false">+'640'!G299+Sheet1!G299+'540'!G299+'540-0004'!G299+'510'!G299+'630'!G299+Projekat!G299+Sheet2!G299+'Projekat (2)'!G299</f>
        <v>0</v>
      </c>
      <c r="H299" s="86" t="n">
        <f aca="false">+'640'!H299+Sheet1!H299+'540'!H299+'540-0004'!H299+'510'!H299+'630'!H299+Projekat!H299+Sheet2!H299+'Projekat (2)'!H299</f>
        <v>0</v>
      </c>
      <c r="I299" s="87" t="n">
        <f aca="false">+'640'!I299+Sheet1!I299+'540'!I299+'540-0004'!I299+'510'!I299+'630'!I299+Projekat!I299+Sheet2!I299+'Projekat (2)'!I299</f>
        <v>0</v>
      </c>
      <c r="J299" s="137" t="n">
        <f aca="false">+'640'!J299+Sheet1!J299+'540'!J299+'540-0004'!J299+'510'!J299+'630'!J299+Projekat!J299+Sheet2!J299+'Projekat (2)'!J299</f>
        <v>0</v>
      </c>
      <c r="K299" s="85" t="n">
        <f aca="false">+'640'!K299+Sheet1!K299+'540'!K299+'540-0004'!K299+'510'!K299+'630'!K299+Projekat!K299+Sheet2!K299+'Projekat (2)'!K299</f>
        <v>0</v>
      </c>
      <c r="L299" s="137" t="n">
        <f aca="false">+'640'!L299+Sheet1!L299+'540'!L299+'540-0004'!L299+'510'!L299+'630'!L299+Projekat!L299+Sheet2!L299+'Projekat (2)'!L299</f>
        <v>0</v>
      </c>
      <c r="M299" s="85" t="n">
        <f aca="false">+'640'!M299+Sheet1!M299+'540'!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640'!D300+Sheet1!D300+'540'!D300+'540-0004'!D300+'510'!D300+'630'!D300+Projekat!D300+Sheet2!D300+'Projekat (2)'!D300</f>
        <v>0</v>
      </c>
      <c r="E300" s="85" t="n">
        <f aca="false">+'640'!E300+Sheet1!E300+'540'!E300+'540-0004'!E300+'510'!E300+'630'!E300+Projekat!E300+Sheet2!E300+'Projekat (2)'!E300</f>
        <v>0</v>
      </c>
      <c r="F300" s="137" t="n">
        <f aca="false">+'640'!F300+Sheet1!F300+'540'!F300+'540-0004'!F300+'510'!F300+'630'!F300+Projekat!F300+Sheet2!F300+'Projekat (2)'!F300</f>
        <v>0</v>
      </c>
      <c r="G300" s="85" t="n">
        <f aca="false">+'640'!G300+Sheet1!G300+'540'!G300+'540-0004'!G300+'510'!G300+'630'!G300+Projekat!G300+Sheet2!G300+'Projekat (2)'!G300</f>
        <v>0</v>
      </c>
      <c r="H300" s="86" t="n">
        <f aca="false">+'640'!H300+Sheet1!H300+'540'!H300+'540-0004'!H300+'510'!H300+'630'!H300+Projekat!H300+Sheet2!H300+'Projekat (2)'!H300</f>
        <v>0</v>
      </c>
      <c r="I300" s="87" t="n">
        <f aca="false">+'640'!I300+Sheet1!I300+'540'!I300+'540-0004'!I300+'510'!I300+'630'!I300+Projekat!I300+Sheet2!I300+'Projekat (2)'!I300</f>
        <v>0</v>
      </c>
      <c r="J300" s="137" t="n">
        <f aca="false">+'640'!J300+Sheet1!J300+'540'!J300+'540-0004'!J300+'510'!J300+'630'!J300+Projekat!J300+Sheet2!J300+'Projekat (2)'!J300</f>
        <v>0</v>
      </c>
      <c r="K300" s="85" t="n">
        <f aca="false">+'640'!K300+Sheet1!K300+'540'!K300+'540-0004'!K300+'510'!K300+'630'!K300+Projekat!K300+Sheet2!K300+'Projekat (2)'!K300</f>
        <v>0</v>
      </c>
      <c r="L300" s="137" t="n">
        <f aca="false">+'640'!L300+Sheet1!L300+'540'!L300+'540-0004'!L300+'510'!L300+'630'!L300+Projekat!L300+Sheet2!L300+'Projekat (2)'!L300</f>
        <v>0</v>
      </c>
      <c r="M300" s="85" t="n">
        <f aca="false">+'640'!M300+Sheet1!M300+'540'!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640'!D301+Sheet1!D301+'540'!D301+'540-0004'!D301+'510'!D301+'630'!D301+Projekat!D301+Sheet2!D301+'Projekat (2)'!D301</f>
        <v>0</v>
      </c>
      <c r="E301" s="78" t="n">
        <f aca="false">+'640'!E301+Sheet1!E301+'540'!E301+'540-0004'!E301+'510'!E301+'630'!E301+Projekat!E301+Sheet2!E301+'Projekat (2)'!E301</f>
        <v>0</v>
      </c>
      <c r="F301" s="92" t="n">
        <f aca="false">+'640'!F301+Sheet1!F301+'540'!F301+'540-0004'!F301+'510'!F301+'630'!F301+Projekat!F301+Sheet2!F301+'Projekat (2)'!F301</f>
        <v>0</v>
      </c>
      <c r="G301" s="78" t="n">
        <f aca="false">+'640'!G301+Sheet1!G301+'540'!G301+'540-0004'!G301+'510'!G301+'630'!G301+Projekat!G301+Sheet2!G301+'Projekat (2)'!G301</f>
        <v>0</v>
      </c>
      <c r="H301" s="77" t="n">
        <f aca="false">+'640'!H301+Sheet1!H301+'540'!H301+'540-0004'!H301+'510'!H301+'630'!H301+Projekat!H301+Sheet2!H301+'Projekat (2)'!H301</f>
        <v>0</v>
      </c>
      <c r="I301" s="78" t="n">
        <f aca="false">+'640'!I301+Sheet1!I301+'540'!I301+'540-0004'!I301+'510'!I301+'630'!I301+Projekat!I301+Sheet2!I301+'Projekat (2)'!I301</f>
        <v>0</v>
      </c>
      <c r="J301" s="92" t="n">
        <f aca="false">+'640'!J301+Sheet1!J301+'540'!J301+'540-0004'!J301+'510'!J301+'630'!J301+Projekat!J301+Sheet2!J301+'Projekat (2)'!J301</f>
        <v>0</v>
      </c>
      <c r="K301" s="78" t="n">
        <f aca="false">+'640'!K301+Sheet1!K301+'540'!K301+'540-0004'!K301+'510'!K301+'630'!K301+Projekat!K301+Sheet2!K301+'Projekat (2)'!K301</f>
        <v>0</v>
      </c>
      <c r="L301" s="92" t="n">
        <f aca="false">+'640'!L301+Sheet1!L301+'540'!L301+'540-0004'!L301+'510'!L301+'630'!L301+Projekat!L301+Sheet2!L301+'Projekat (2)'!L301</f>
        <v>0</v>
      </c>
      <c r="M301" s="78" t="n">
        <f aca="false">+'640'!M301+Sheet1!M301+'540'!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640'!D302+Sheet1!D302+'540'!D302+'540-0004'!D302+'510'!D302+'630'!D302+Projekat!D302+Sheet2!D302+'Projekat (2)'!D302</f>
        <v>0</v>
      </c>
      <c r="E302" s="85" t="n">
        <f aca="false">+'640'!E302+Sheet1!E302+'540'!E302+'540-0004'!E302+'510'!E302+'630'!E302+Projekat!E302+Sheet2!E302+'Projekat (2)'!E302</f>
        <v>0</v>
      </c>
      <c r="F302" s="137" t="n">
        <f aca="false">+'640'!F302+Sheet1!F302+'540'!F302+'540-0004'!F302+'510'!F302+'630'!F302+Projekat!F302+Sheet2!F302+'Projekat (2)'!F302</f>
        <v>0</v>
      </c>
      <c r="G302" s="85" t="n">
        <f aca="false">+'640'!G302+Sheet1!G302+'540'!G302+'540-0004'!G302+'510'!G302+'630'!G302+Projekat!G302+Sheet2!G302+'Projekat (2)'!G302</f>
        <v>0</v>
      </c>
      <c r="H302" s="86" t="n">
        <f aca="false">+'640'!H302+Sheet1!H302+'540'!H302+'540-0004'!H302+'510'!H302+'630'!H302+Projekat!H302+Sheet2!H302+'Projekat (2)'!H302</f>
        <v>0</v>
      </c>
      <c r="I302" s="87" t="n">
        <f aca="false">+'640'!I302+Sheet1!I302+'540'!I302+'540-0004'!I302+'510'!I302+'630'!I302+Projekat!I302+Sheet2!I302+'Projekat (2)'!I302</f>
        <v>0</v>
      </c>
      <c r="J302" s="137" t="n">
        <f aca="false">+'640'!J302+Sheet1!J302+'540'!J302+'540-0004'!J302+'510'!J302+'630'!J302+Projekat!J302+Sheet2!J302+'Projekat (2)'!J302</f>
        <v>0</v>
      </c>
      <c r="K302" s="85" t="n">
        <f aca="false">+'640'!K302+Sheet1!K302+'540'!K302+'540-0004'!K302+'510'!K302+'630'!K302+Projekat!K302+Sheet2!K302+'Projekat (2)'!K302</f>
        <v>0</v>
      </c>
      <c r="L302" s="137" t="n">
        <f aca="false">+'640'!L302+Sheet1!L302+'540'!L302+'540-0004'!L302+'510'!L302+'630'!L302+Projekat!L302+Sheet2!L302+'Projekat (2)'!L302</f>
        <v>0</v>
      </c>
      <c r="M302" s="85" t="n">
        <f aca="false">+'640'!M302+Sheet1!M302+'540'!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640'!D303+Sheet1!D303+'540'!D303+'540-0004'!D303+'510'!D303+'630'!D303+Projekat!D303+Sheet2!D303+'Projekat (2)'!D303</f>
        <v>0</v>
      </c>
      <c r="E303" s="85" t="n">
        <f aca="false">+'640'!E303+Sheet1!E303+'540'!E303+'540-0004'!E303+'510'!E303+'630'!E303+Projekat!E303+Sheet2!E303+'Projekat (2)'!E303</f>
        <v>0</v>
      </c>
      <c r="F303" s="137" t="n">
        <f aca="false">+'640'!F303+Sheet1!F303+'540'!F303+'540-0004'!F303+'510'!F303+'630'!F303+Projekat!F303+Sheet2!F303+'Projekat (2)'!F303</f>
        <v>0</v>
      </c>
      <c r="G303" s="85" t="n">
        <f aca="false">+'640'!G303+Sheet1!G303+'540'!G303+'540-0004'!G303+'510'!G303+'630'!G303+Projekat!G303+Sheet2!G303+'Projekat (2)'!G303</f>
        <v>0</v>
      </c>
      <c r="H303" s="86" t="n">
        <f aca="false">+'640'!H303+Sheet1!H303+'540'!H303+'540-0004'!H303+'510'!H303+'630'!H303+Projekat!H303+Sheet2!H303+'Projekat (2)'!H303</f>
        <v>0</v>
      </c>
      <c r="I303" s="87" t="n">
        <f aca="false">+'640'!I303+Sheet1!I303+'540'!I303+'540-0004'!I303+'510'!I303+'630'!I303+Projekat!I303+Sheet2!I303+'Projekat (2)'!I303</f>
        <v>0</v>
      </c>
      <c r="J303" s="137" t="n">
        <f aca="false">+'640'!J303+Sheet1!J303+'540'!J303+'540-0004'!J303+'510'!J303+'630'!J303+Projekat!J303+Sheet2!J303+'Projekat (2)'!J303</f>
        <v>0</v>
      </c>
      <c r="K303" s="85" t="n">
        <f aca="false">+'640'!K303+Sheet1!K303+'540'!K303+'540-0004'!K303+'510'!K303+'630'!K303+Projekat!K303+Sheet2!K303+'Projekat (2)'!K303</f>
        <v>0</v>
      </c>
      <c r="L303" s="137" t="n">
        <f aca="false">+'640'!L303+Sheet1!L303+'540'!L303+'540-0004'!L303+'510'!L303+'630'!L303+Projekat!L303+Sheet2!L303+'Projekat (2)'!L303</f>
        <v>0</v>
      </c>
      <c r="M303" s="85" t="n">
        <f aca="false">+'640'!M303+Sheet1!M303+'540'!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640'!D304+Sheet1!D304+'540'!D304+'540-0004'!D304+'510'!D304+'630'!D304+Projekat!D304+Sheet2!D304+'Projekat (2)'!D304</f>
        <v>0</v>
      </c>
      <c r="E304" s="78" t="n">
        <f aca="false">+'640'!E304+Sheet1!E304+'540'!E304+'540-0004'!E304+'510'!E304+'630'!E304+Projekat!E304+Sheet2!E304+'Projekat (2)'!E304</f>
        <v>0</v>
      </c>
      <c r="F304" s="92" t="n">
        <f aca="false">+'640'!F304+Sheet1!F304+'540'!F304+'540-0004'!F304+'510'!F304+'630'!F304+Projekat!F304+Sheet2!F304+'Projekat (2)'!F304</f>
        <v>0</v>
      </c>
      <c r="G304" s="78" t="n">
        <f aca="false">+'640'!G304+Sheet1!G304+'540'!G304+'540-0004'!G304+'510'!G304+'630'!G304+Projekat!G304+Sheet2!G304+'Projekat (2)'!G304</f>
        <v>0</v>
      </c>
      <c r="H304" s="77" t="n">
        <f aca="false">+'640'!H304+Sheet1!H304+'540'!H304+'540-0004'!H304+'510'!H304+'630'!H304+Projekat!H304+Sheet2!H304+'Projekat (2)'!H304</f>
        <v>0</v>
      </c>
      <c r="I304" s="78" t="n">
        <f aca="false">+'640'!I304+Sheet1!I304+'540'!I304+'540-0004'!I304+'510'!I304+'630'!I304+Projekat!I304+Sheet2!I304+'Projekat (2)'!I304</f>
        <v>0</v>
      </c>
      <c r="J304" s="92" t="n">
        <f aca="false">+'640'!J304+Sheet1!J304+'540'!J304+'540-0004'!J304+'510'!J304+'630'!J304+Projekat!J304+Sheet2!J304+'Projekat (2)'!J304</f>
        <v>0</v>
      </c>
      <c r="K304" s="78" t="n">
        <f aca="false">+'640'!K304+Sheet1!K304+'540'!K304+'540-0004'!K304+'510'!K304+'630'!K304+Projekat!K304+Sheet2!K304+'Projekat (2)'!K304</f>
        <v>0</v>
      </c>
      <c r="L304" s="92" t="n">
        <f aca="false">+'640'!L304+Sheet1!L304+'540'!L304+'540-0004'!L304+'510'!L304+'630'!L304+Projekat!L304+Sheet2!L304+'Projekat (2)'!L304</f>
        <v>0</v>
      </c>
      <c r="M304" s="78" t="n">
        <f aca="false">+'640'!M304+Sheet1!M304+'540'!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640'!D305+Sheet1!D305+'540'!D305+'540-0004'!D305+'510'!D305+'630'!D305+Projekat!D305+Sheet2!D305+'Projekat (2)'!D305</f>
        <v>0</v>
      </c>
      <c r="E305" s="85" t="n">
        <f aca="false">+'640'!E305+Sheet1!E305+'540'!E305+'540-0004'!E305+'510'!E305+'630'!E305+Projekat!E305+Sheet2!E305+'Projekat (2)'!E305</f>
        <v>0</v>
      </c>
      <c r="F305" s="137" t="n">
        <f aca="false">+'640'!F305+Sheet1!F305+'540'!F305+'540-0004'!F305+'510'!F305+'630'!F305+Projekat!F305+Sheet2!F305+'Projekat (2)'!F305</f>
        <v>0</v>
      </c>
      <c r="G305" s="85" t="n">
        <f aca="false">+'640'!G305+Sheet1!G305+'540'!G305+'540-0004'!G305+'510'!G305+'630'!G305+Projekat!G305+Sheet2!G305+'Projekat (2)'!G305</f>
        <v>0</v>
      </c>
      <c r="H305" s="86" t="n">
        <f aca="false">+'640'!H305+Sheet1!H305+'540'!H305+'540-0004'!H305+'510'!H305+'630'!H305+Projekat!H305+Sheet2!H305+'Projekat (2)'!H305</f>
        <v>0</v>
      </c>
      <c r="I305" s="87" t="n">
        <f aca="false">+'640'!I305+Sheet1!I305+'540'!I305+'540-0004'!I305+'510'!I305+'630'!I305+Projekat!I305+Sheet2!I305+'Projekat (2)'!I305</f>
        <v>0</v>
      </c>
      <c r="J305" s="137" t="n">
        <f aca="false">+'640'!J305+Sheet1!J305+'540'!J305+'540-0004'!J305+'510'!J305+'630'!J305+Projekat!J305+Sheet2!J305+'Projekat (2)'!J305</f>
        <v>0</v>
      </c>
      <c r="K305" s="85" t="n">
        <f aca="false">+'640'!K305+Sheet1!K305+'540'!K305+'540-0004'!K305+'510'!K305+'630'!K305+Projekat!K305+Sheet2!K305+'Projekat (2)'!K305</f>
        <v>0</v>
      </c>
      <c r="L305" s="137" t="n">
        <f aca="false">+'640'!L305+Sheet1!L305+'540'!L305+'540-0004'!L305+'510'!L305+'630'!L305+Projekat!L305+Sheet2!L305+'Projekat (2)'!L305</f>
        <v>0</v>
      </c>
      <c r="M305" s="85" t="n">
        <f aca="false">+'640'!M305+Sheet1!M305+'540'!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640'!D306+Sheet1!D306+'540'!D306+'540-0004'!D306+'510'!D306+'630'!D306+Projekat!D306+Sheet2!D306+'Projekat (2)'!D306</f>
        <v>0</v>
      </c>
      <c r="E306" s="84" t="n">
        <f aca="false">+'640'!E306+Sheet1!E306+'540'!E306+'540-0004'!E306+'510'!E306+'630'!E306+Projekat!E306+Sheet2!E306+'Projekat (2)'!E306</f>
        <v>0</v>
      </c>
      <c r="F306" s="88" t="n">
        <f aca="false">+'640'!F306+Sheet1!F306+'540'!F306+'540-0004'!F306+'510'!F306+'630'!F306+Projekat!F306+Sheet2!F306+'Projekat (2)'!F306</f>
        <v>0</v>
      </c>
      <c r="G306" s="84" t="n">
        <f aca="false">+'640'!G306+Sheet1!G306+'540'!G306+'540-0004'!G306+'510'!G306+'630'!G306+Projekat!G306+Sheet2!G306+'Projekat (2)'!G306</f>
        <v>0</v>
      </c>
      <c r="H306" s="86" t="n">
        <f aca="false">+'640'!H306+Sheet1!H306+'540'!H306+'540-0004'!H306+'510'!H306+'630'!H306+Projekat!H306+Sheet2!H306+'Projekat (2)'!H306</f>
        <v>0</v>
      </c>
      <c r="I306" s="87" t="n">
        <f aca="false">+'640'!I306+Sheet1!I306+'540'!I306+'540-0004'!I306+'510'!I306+'630'!I306+Projekat!I306+Sheet2!I306+'Projekat (2)'!I306</f>
        <v>0</v>
      </c>
      <c r="J306" s="88" t="n">
        <f aca="false">+'640'!J306+Sheet1!J306+'540'!J306+'540-0004'!J306+'510'!J306+'630'!J306+Projekat!J306+Sheet2!J306+'Projekat (2)'!J306</f>
        <v>0</v>
      </c>
      <c r="K306" s="84" t="n">
        <f aca="false">+'640'!K306+Sheet1!K306+'540'!K306+'540-0004'!K306+'510'!K306+'630'!K306+Projekat!K306+Sheet2!K306+'Projekat (2)'!K306</f>
        <v>0</v>
      </c>
      <c r="L306" s="88" t="n">
        <f aca="false">+'640'!L306+Sheet1!L306+'540'!L306+'540-0004'!L306+'510'!L306+'630'!L306+Projekat!L306+Sheet2!L306+'Projekat (2)'!L306</f>
        <v>0</v>
      </c>
      <c r="M306" s="84" t="n">
        <f aca="false">+'640'!M306+Sheet1!M306+'540'!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640'!D307+Sheet1!D307+'540'!D307+'540-0004'!D307+'510'!D307+'630'!D307+Projekat!D307+Sheet2!D307+'Projekat (2)'!D307</f>
        <v>0</v>
      </c>
      <c r="E307" s="78" t="n">
        <f aca="false">+'640'!E307+Sheet1!E307+'540'!E307+'540-0004'!E307+'510'!E307+'630'!E307+Projekat!E307+Sheet2!E307+'Projekat (2)'!E307</f>
        <v>0</v>
      </c>
      <c r="F307" s="92" t="n">
        <f aca="false">+'640'!F307+Sheet1!F307+'540'!F307+'540-0004'!F307+'510'!F307+'630'!F307+Projekat!F307+Sheet2!F307+'Projekat (2)'!F307</f>
        <v>0</v>
      </c>
      <c r="G307" s="78" t="n">
        <f aca="false">+'640'!G307+Sheet1!G307+'540'!G307+'540-0004'!G307+'510'!G307+'630'!G307+Projekat!G307+Sheet2!G307+'Projekat (2)'!G307</f>
        <v>0</v>
      </c>
      <c r="H307" s="77" t="n">
        <f aca="false">+'640'!H307+Sheet1!H307+'540'!H307+'540-0004'!H307+'510'!H307+'630'!H307+Projekat!H307+Sheet2!H307+'Projekat (2)'!H307</f>
        <v>0</v>
      </c>
      <c r="I307" s="78" t="n">
        <f aca="false">+'640'!I307+Sheet1!I307+'540'!I307+'540-0004'!I307+'510'!I307+'630'!I307+Projekat!I307+Sheet2!I307+'Projekat (2)'!I307</f>
        <v>0</v>
      </c>
      <c r="J307" s="92" t="n">
        <f aca="false">+'640'!J307+Sheet1!J307+'540'!J307+'540-0004'!J307+'510'!J307+'630'!J307+Projekat!J307+Sheet2!J307+'Projekat (2)'!J307</f>
        <v>0</v>
      </c>
      <c r="K307" s="78" t="n">
        <f aca="false">+'640'!K307+Sheet1!K307+'540'!K307+'540-0004'!K307+'510'!K307+'630'!K307+Projekat!K307+Sheet2!K307+'Projekat (2)'!K307</f>
        <v>0</v>
      </c>
      <c r="L307" s="92" t="n">
        <f aca="false">+'640'!L307+Sheet1!L307+'540'!L307+'540-0004'!L307+'510'!L307+'630'!L307+Projekat!L307+Sheet2!L307+'Projekat (2)'!L307</f>
        <v>0</v>
      </c>
      <c r="M307" s="78" t="n">
        <f aca="false">+'640'!M307+Sheet1!M307+'540'!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640'!D308+Sheet1!D308+'540'!D308+'540-0004'!D308+'510'!D308+'630'!D308+Projekat!D308+Sheet2!D308+'Projekat (2)'!D308</f>
        <v>0</v>
      </c>
      <c r="E308" s="85" t="n">
        <f aca="false">+'640'!E308+Sheet1!E308+'540'!E308+'540-0004'!E308+'510'!E308+'630'!E308+Projekat!E308+Sheet2!E308+'Projekat (2)'!E308</f>
        <v>0</v>
      </c>
      <c r="F308" s="137" t="n">
        <f aca="false">+'640'!F308+Sheet1!F308+'540'!F308+'540-0004'!F308+'510'!F308+'630'!F308+Projekat!F308+Sheet2!F308+'Projekat (2)'!F308</f>
        <v>0</v>
      </c>
      <c r="G308" s="85" t="n">
        <f aca="false">+'640'!G308+Sheet1!G308+'540'!G308+'540-0004'!G308+'510'!G308+'630'!G308+Projekat!G308+Sheet2!G308+'Projekat (2)'!G308</f>
        <v>0</v>
      </c>
      <c r="H308" s="86" t="n">
        <f aca="false">+'640'!H308+Sheet1!H308+'540'!H308+'540-0004'!H308+'510'!H308+'630'!H308+Projekat!H308+Sheet2!H308+'Projekat (2)'!H308</f>
        <v>0</v>
      </c>
      <c r="I308" s="87" t="n">
        <f aca="false">+'640'!I308+Sheet1!I308+'540'!I308+'540-0004'!I308+'510'!I308+'630'!I308+Projekat!I308+Sheet2!I308+'Projekat (2)'!I308</f>
        <v>0</v>
      </c>
      <c r="J308" s="137" t="n">
        <f aca="false">+'640'!J308+Sheet1!J308+'540'!J308+'540-0004'!J308+'510'!J308+'630'!J308+Projekat!J308+Sheet2!J308+'Projekat (2)'!J308</f>
        <v>0</v>
      </c>
      <c r="K308" s="85" t="n">
        <f aca="false">+'640'!K308+Sheet1!K308+'540'!K308+'540-0004'!K308+'510'!K308+'630'!K308+Projekat!K308+Sheet2!K308+'Projekat (2)'!K308</f>
        <v>0</v>
      </c>
      <c r="L308" s="137" t="n">
        <f aca="false">+'640'!L308+Sheet1!L308+'540'!L308+'540-0004'!L308+'510'!L308+'630'!L308+Projekat!L308+Sheet2!L308+'Projekat (2)'!L308</f>
        <v>0</v>
      </c>
      <c r="M308" s="85" t="n">
        <f aca="false">+'640'!M308+Sheet1!M308+'540'!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640'!D309+Sheet1!D309+'540'!D309+'540-0004'!D309+'510'!D309+'630'!D309+Projekat!D309+Sheet2!D309+'Projekat (2)'!D309</f>
        <v>0</v>
      </c>
      <c r="E309" s="85" t="n">
        <f aca="false">+'640'!E309+Sheet1!E309+'540'!E309+'540-0004'!E309+'510'!E309+'630'!E309+Projekat!E309+Sheet2!E309+'Projekat (2)'!E309</f>
        <v>0</v>
      </c>
      <c r="F309" s="137" t="n">
        <f aca="false">+'640'!F309+Sheet1!F309+'540'!F309+'540-0004'!F309+'510'!F309+'630'!F309+Projekat!F309+Sheet2!F309+'Projekat (2)'!F309</f>
        <v>0</v>
      </c>
      <c r="G309" s="85" t="n">
        <f aca="false">+'640'!G309+Sheet1!G309+'540'!G309+'540-0004'!G309+'510'!G309+'630'!G309+Projekat!G309+Sheet2!G309+'Projekat (2)'!G309</f>
        <v>0</v>
      </c>
      <c r="H309" s="86" t="n">
        <f aca="false">+'640'!H309+Sheet1!H309+'540'!H309+'540-0004'!H309+'510'!H309+'630'!H309+Projekat!H309+Sheet2!H309+'Projekat (2)'!H309</f>
        <v>0</v>
      </c>
      <c r="I309" s="87" t="n">
        <f aca="false">+'640'!I309+Sheet1!I309+'540'!I309+'540-0004'!I309+'510'!I309+'630'!I309+Projekat!I309+Sheet2!I309+'Projekat (2)'!I309</f>
        <v>0</v>
      </c>
      <c r="J309" s="137" t="n">
        <f aca="false">+'640'!J309+Sheet1!J309+'540'!J309+'540-0004'!J309+'510'!J309+'630'!J309+Projekat!J309+Sheet2!J309+'Projekat (2)'!J309</f>
        <v>0</v>
      </c>
      <c r="K309" s="85" t="n">
        <f aca="false">+'640'!K309+Sheet1!K309+'540'!K309+'540-0004'!K309+'510'!K309+'630'!K309+Projekat!K309+Sheet2!K309+'Projekat (2)'!K309</f>
        <v>0</v>
      </c>
      <c r="L309" s="137" t="n">
        <f aca="false">+'640'!L309+Sheet1!L309+'540'!L309+'540-0004'!L309+'510'!L309+'630'!L309+Projekat!L309+Sheet2!L309+'Projekat (2)'!L309</f>
        <v>0</v>
      </c>
      <c r="M309" s="85" t="n">
        <f aca="false">+'640'!M309+Sheet1!M309+'540'!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2</v>
      </c>
      <c r="D310" s="92" t="n">
        <f aca="false">+'640'!D310+Sheet1!D310+'540'!D310+'540-0004'!D310+'510'!D310+'630'!D310+Projekat!D310+Sheet2!D310+'Projekat (2)'!D310</f>
        <v>0</v>
      </c>
      <c r="E310" s="78" t="n">
        <f aca="false">+'640'!E310+Sheet1!E310+'540'!E310+'540-0004'!E310+'510'!E310+'630'!E310+Projekat!E310+Sheet2!E310+'Projekat (2)'!E310</f>
        <v>0</v>
      </c>
      <c r="F310" s="92" t="n">
        <f aca="false">+'640'!F310+Sheet1!F310+'540'!F310+'540-0004'!F310+'510'!F310+'630'!F310+Projekat!F310+Sheet2!F310+'Projekat (2)'!F310</f>
        <v>0</v>
      </c>
      <c r="G310" s="78" t="n">
        <f aca="false">+'640'!G310+Sheet1!G310+'540'!G310+'540-0004'!G310+'510'!G310+'630'!G310+Projekat!G310+Sheet2!G310+'Projekat (2)'!G310</f>
        <v>0</v>
      </c>
      <c r="H310" s="77" t="n">
        <f aca="false">+'640'!H310+Sheet1!H310+'540'!H310+'540-0004'!H310+'510'!H310+'630'!H310+Projekat!H310+Sheet2!H310+'Projekat (2)'!H310</f>
        <v>0</v>
      </c>
      <c r="I310" s="78" t="n">
        <f aca="false">+'640'!I310+Sheet1!I310+'540'!I310+'540-0004'!I310+'510'!I310+'630'!I310+Projekat!I310+Sheet2!I310+'Projekat (2)'!I310</f>
        <v>0</v>
      </c>
      <c r="J310" s="92" t="n">
        <f aca="false">+'640'!J310+Sheet1!J310+'540'!J310+'540-0004'!J310+'510'!J310+'630'!J310+Projekat!J310+Sheet2!J310+'Projekat (2)'!J310</f>
        <v>0</v>
      </c>
      <c r="K310" s="78" t="n">
        <f aca="false">+'640'!K310+Sheet1!K310+'540'!K310+'540-0004'!K310+'510'!K310+'630'!K310+Projekat!K310+Sheet2!K310+'Projekat (2)'!K310</f>
        <v>0</v>
      </c>
      <c r="L310" s="92" t="n">
        <f aca="false">+'640'!L310+Sheet1!L310+'540'!L310+'540-0004'!L310+'510'!L310+'630'!L310+Projekat!L310+Sheet2!L310+'Projekat (2)'!L310</f>
        <v>0</v>
      </c>
      <c r="M310" s="78" t="n">
        <f aca="false">+'640'!M310+Sheet1!M310+'540'!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3</v>
      </c>
      <c r="D311" s="92" t="n">
        <f aca="false">+'640'!D311+Sheet1!D311+'540'!D311+'540-0004'!D311+'510'!D311+'630'!D311+Projekat!D311+Sheet2!D311+'Projekat (2)'!D311</f>
        <v>0</v>
      </c>
      <c r="E311" s="78" t="n">
        <f aca="false">+'640'!E311+Sheet1!E311+'540'!E311+'540-0004'!E311+'510'!E311+'630'!E311+Projekat!E311+Sheet2!E311+'Projekat (2)'!E311</f>
        <v>0</v>
      </c>
      <c r="F311" s="92" t="n">
        <f aca="false">+'640'!F311+Sheet1!F311+'540'!F311+'540-0004'!F311+'510'!F311+'630'!F311+Projekat!F311+Sheet2!F311+'Projekat (2)'!F311</f>
        <v>0</v>
      </c>
      <c r="G311" s="78" t="n">
        <f aca="false">+'640'!G311+Sheet1!G311+'540'!G311+'540-0004'!G311+'510'!G311+'630'!G311+Projekat!G311+Sheet2!G311+'Projekat (2)'!G311</f>
        <v>0</v>
      </c>
      <c r="H311" s="77" t="n">
        <f aca="false">+'640'!H311+Sheet1!H311+'540'!H311+'540-0004'!H311+'510'!H311+'630'!H311+Projekat!H311+Sheet2!H311+'Projekat (2)'!H311</f>
        <v>0</v>
      </c>
      <c r="I311" s="78" t="n">
        <f aca="false">+'640'!I311+Sheet1!I311+'540'!I311+'540-0004'!I311+'510'!I311+'630'!I311+Projekat!I311+Sheet2!I311+'Projekat (2)'!I311</f>
        <v>0</v>
      </c>
      <c r="J311" s="92" t="n">
        <f aca="false">+'640'!J311+Sheet1!J311+'540'!J311+'540-0004'!J311+'510'!J311+'630'!J311+Projekat!J311+Sheet2!J311+'Projekat (2)'!J311</f>
        <v>0</v>
      </c>
      <c r="K311" s="78" t="n">
        <f aca="false">+'640'!K311+Sheet1!K311+'540'!K311+'540-0004'!K311+'510'!K311+'630'!K311+Projekat!K311+Sheet2!K311+'Projekat (2)'!K311</f>
        <v>0</v>
      </c>
      <c r="L311" s="92" t="n">
        <f aca="false">+'640'!L311+Sheet1!L311+'540'!L311+'540-0004'!L311+'510'!L311+'630'!L311+Projekat!L311+Sheet2!L311+'Projekat (2)'!L311</f>
        <v>0</v>
      </c>
      <c r="M311" s="78" t="n">
        <f aca="false">+'640'!M311+Sheet1!M311+'540'!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640'!D312+Sheet1!D312+'540'!D312+'540-0004'!D312+'510'!D312+'630'!D312+Projekat!D312+Sheet2!D312+'Projekat (2)'!D312</f>
        <v>0</v>
      </c>
      <c r="E312" s="85" t="n">
        <f aca="false">+'640'!E312+Sheet1!E312+'540'!E312+'540-0004'!E312+'510'!E312+'630'!E312+Projekat!E312+Sheet2!E312+'Projekat (2)'!E312</f>
        <v>0</v>
      </c>
      <c r="F312" s="137" t="n">
        <f aca="false">+'640'!F312+Sheet1!F312+'540'!F312+'540-0004'!F312+'510'!F312+'630'!F312+Projekat!F312+Sheet2!F312+'Projekat (2)'!F312</f>
        <v>0</v>
      </c>
      <c r="G312" s="85" t="n">
        <f aca="false">+'640'!G312+Sheet1!G312+'540'!G312+'540-0004'!G312+'510'!G312+'630'!G312+Projekat!G312+Sheet2!G312+'Projekat (2)'!G312</f>
        <v>0</v>
      </c>
      <c r="H312" s="86" t="n">
        <f aca="false">+'640'!H312+Sheet1!H312+'540'!H312+'540-0004'!H312+'510'!H312+'630'!H312+Projekat!H312+Sheet2!H312+'Projekat (2)'!H312</f>
        <v>0</v>
      </c>
      <c r="I312" s="87" t="n">
        <f aca="false">+'640'!I312+Sheet1!I312+'540'!I312+'540-0004'!I312+'510'!I312+'630'!I312+Projekat!I312+Sheet2!I312+'Projekat (2)'!I312</f>
        <v>0</v>
      </c>
      <c r="J312" s="137" t="n">
        <f aca="false">+'640'!J312+Sheet1!J312+'540'!J312+'540-0004'!J312+'510'!J312+'630'!J312+Projekat!J312+Sheet2!J312+'Projekat (2)'!J312</f>
        <v>0</v>
      </c>
      <c r="K312" s="85" t="n">
        <f aca="false">+'640'!K312+Sheet1!K312+'540'!K312+'540-0004'!K312+'510'!K312+'630'!K312+Projekat!K312+Sheet2!K312+'Projekat (2)'!K312</f>
        <v>0</v>
      </c>
      <c r="L312" s="137" t="n">
        <f aca="false">+'640'!L312+Sheet1!L312+'540'!L312+'540-0004'!L312+'510'!L312+'630'!L312+Projekat!L312+Sheet2!L312+'Projekat (2)'!L312</f>
        <v>0</v>
      </c>
      <c r="M312" s="85" t="n">
        <f aca="false">+'640'!M312+Sheet1!M312+'540'!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640'!D313+Sheet1!D313+'540'!D313+'540-0004'!D313+'510'!D313+'630'!D313+Projekat!D313+Sheet2!D313+'Projekat (2)'!D313</f>
        <v>0</v>
      </c>
      <c r="E313" s="85" t="n">
        <f aca="false">+'640'!E313+Sheet1!E313+'540'!E313+'540-0004'!E313+'510'!E313+'630'!E313+Projekat!E313+Sheet2!E313+'Projekat (2)'!E313</f>
        <v>0</v>
      </c>
      <c r="F313" s="137" t="n">
        <f aca="false">+'640'!F313+Sheet1!F313+'540'!F313+'540-0004'!F313+'510'!F313+'630'!F313+Projekat!F313+Sheet2!F313+'Projekat (2)'!F313</f>
        <v>0</v>
      </c>
      <c r="G313" s="85" t="n">
        <f aca="false">+'640'!G313+Sheet1!G313+'540'!G313+'540-0004'!G313+'510'!G313+'630'!G313+Projekat!G313+Sheet2!G313+'Projekat (2)'!G313</f>
        <v>0</v>
      </c>
      <c r="H313" s="86" t="n">
        <f aca="false">+'640'!H313+Sheet1!H313+'540'!H313+'540-0004'!H313+'510'!H313+'630'!H313+Projekat!H313+Sheet2!H313+'Projekat (2)'!H313</f>
        <v>0</v>
      </c>
      <c r="I313" s="87" t="n">
        <f aca="false">+'640'!I313+Sheet1!I313+'540'!I313+'540-0004'!I313+'510'!I313+'630'!I313+Projekat!I313+Sheet2!I313+'Projekat (2)'!I313</f>
        <v>0</v>
      </c>
      <c r="J313" s="137" t="n">
        <f aca="false">+'640'!J313+Sheet1!J313+'540'!J313+'540-0004'!J313+'510'!J313+'630'!J313+Projekat!J313+Sheet2!J313+'Projekat (2)'!J313</f>
        <v>0</v>
      </c>
      <c r="K313" s="85" t="n">
        <f aca="false">+'640'!K313+Sheet1!K313+'540'!K313+'540-0004'!K313+'510'!K313+'630'!K313+Projekat!K313+Sheet2!K313+'Projekat (2)'!K313</f>
        <v>0</v>
      </c>
      <c r="L313" s="137" t="n">
        <f aca="false">+'640'!L313+Sheet1!L313+'540'!L313+'540-0004'!L313+'510'!L313+'630'!L313+Projekat!L313+Sheet2!L313+'Projekat (2)'!L313</f>
        <v>0</v>
      </c>
      <c r="M313" s="85" t="n">
        <f aca="false">+'640'!M313+Sheet1!M313+'540'!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640'!D314+Sheet1!D314+'540'!D314+'540-0004'!D314+'510'!D314+'630'!D314+Projekat!D314+Sheet2!D314+'Projekat (2)'!D314</f>
        <v>0</v>
      </c>
      <c r="E314" s="78" t="n">
        <f aca="false">+'640'!E314+Sheet1!E314+'540'!E314+'540-0004'!E314+'510'!E314+'630'!E314+Projekat!E314+Sheet2!E314+'Projekat (2)'!E314</f>
        <v>0</v>
      </c>
      <c r="F314" s="92" t="n">
        <f aca="false">+'640'!F314+Sheet1!F314+'540'!F314+'540-0004'!F314+'510'!F314+'630'!F314+Projekat!F314+Sheet2!F314+'Projekat (2)'!F314</f>
        <v>0</v>
      </c>
      <c r="G314" s="78" t="n">
        <f aca="false">+'640'!G314+Sheet1!G314+'540'!G314+'540-0004'!G314+'510'!G314+'630'!G314+Projekat!G314+Sheet2!G314+'Projekat (2)'!G314</f>
        <v>0</v>
      </c>
      <c r="H314" s="77" t="n">
        <f aca="false">+'640'!H314+Sheet1!H314+'540'!H314+'540-0004'!H314+'510'!H314+'630'!H314+Projekat!H314+Sheet2!H314+'Projekat (2)'!H314</f>
        <v>0</v>
      </c>
      <c r="I314" s="78" t="n">
        <f aca="false">+'640'!I314+Sheet1!I314+'540'!I314+'540-0004'!I314+'510'!I314+'630'!I314+Projekat!I314+Sheet2!I314+'Projekat (2)'!I314</f>
        <v>0</v>
      </c>
      <c r="J314" s="92" t="n">
        <f aca="false">+'640'!J314+Sheet1!J314+'540'!J314+'540-0004'!J314+'510'!J314+'630'!J314+Projekat!J314+Sheet2!J314+'Projekat (2)'!J314</f>
        <v>0</v>
      </c>
      <c r="K314" s="78" t="n">
        <f aca="false">+'640'!K314+Sheet1!K314+'540'!K314+'540-0004'!K314+'510'!K314+'630'!K314+Projekat!K314+Sheet2!K314+'Projekat (2)'!K314</f>
        <v>0</v>
      </c>
      <c r="L314" s="92" t="n">
        <f aca="false">+'640'!L314+Sheet1!L314+'540'!L314+'540-0004'!L314+'510'!L314+'630'!L314+Projekat!L314+Sheet2!L314+'Projekat (2)'!L314</f>
        <v>0</v>
      </c>
      <c r="M314" s="78" t="n">
        <f aca="false">+'640'!M314+Sheet1!M314+'540'!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640'!D315+Sheet1!D315+'540'!D315+'540-0004'!D315+'510'!D315+'630'!D315+Projekat!D315+Sheet2!D315+'Projekat (2)'!D315</f>
        <v>0</v>
      </c>
      <c r="E315" s="85" t="n">
        <f aca="false">+'640'!E315+Sheet1!E315+'540'!E315+'540-0004'!E315+'510'!E315+'630'!E315+Projekat!E315+Sheet2!E315+'Projekat (2)'!E315</f>
        <v>0</v>
      </c>
      <c r="F315" s="137" t="n">
        <f aca="false">+'640'!F315+Sheet1!F315+'540'!F315+'540-0004'!F315+'510'!F315+'630'!F315+Projekat!F315+Sheet2!F315+'Projekat (2)'!F315</f>
        <v>0</v>
      </c>
      <c r="G315" s="85" t="n">
        <f aca="false">+'640'!G315+Sheet1!G315+'540'!G315+'540-0004'!G315+'510'!G315+'630'!G315+Projekat!G315+Sheet2!G315+'Projekat (2)'!G315</f>
        <v>0</v>
      </c>
      <c r="H315" s="86" t="n">
        <f aca="false">+'640'!H315+Sheet1!H315+'540'!H315+'540-0004'!H315+'510'!H315+'630'!H315+Projekat!H315+Sheet2!H315+'Projekat (2)'!H315</f>
        <v>0</v>
      </c>
      <c r="I315" s="87" t="n">
        <f aca="false">+'640'!I315+Sheet1!I315+'540'!I315+'540-0004'!I315+'510'!I315+'630'!I315+Projekat!I315+Sheet2!I315+'Projekat (2)'!I315</f>
        <v>0</v>
      </c>
      <c r="J315" s="137" t="n">
        <f aca="false">+'640'!J315+Sheet1!J315+'540'!J315+'540-0004'!J315+'510'!J315+'630'!J315+Projekat!J315+Sheet2!J315+'Projekat (2)'!J315</f>
        <v>0</v>
      </c>
      <c r="K315" s="85" t="n">
        <f aca="false">+'640'!K315+Sheet1!K315+'540'!K315+'540-0004'!K315+'510'!K315+'630'!K315+Projekat!K315+Sheet2!K315+'Projekat (2)'!K315</f>
        <v>0</v>
      </c>
      <c r="L315" s="137" t="n">
        <f aca="false">+'640'!L315+Sheet1!L315+'540'!L315+'540-0004'!L315+'510'!L315+'630'!L315+Projekat!L315+Sheet2!L315+'Projekat (2)'!L315</f>
        <v>0</v>
      </c>
      <c r="M315" s="85" t="n">
        <f aca="false">+'640'!M315+Sheet1!M315+'540'!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640'!D316+Sheet1!D316+'540'!D316+'540-0004'!D316+'510'!D316+'630'!D316+Projekat!D316+Sheet2!D316+'Projekat (2)'!D316</f>
        <v>0</v>
      </c>
      <c r="E316" s="85" t="n">
        <f aca="false">+'640'!E316+Sheet1!E316+'540'!E316+'540-0004'!E316+'510'!E316+'630'!E316+Projekat!E316+Sheet2!E316+'Projekat (2)'!E316</f>
        <v>0</v>
      </c>
      <c r="F316" s="137" t="n">
        <f aca="false">+'640'!F316+Sheet1!F316+'540'!F316+'540-0004'!F316+'510'!F316+'630'!F316+Projekat!F316+Sheet2!F316+'Projekat (2)'!F316</f>
        <v>0</v>
      </c>
      <c r="G316" s="85" t="n">
        <f aca="false">+'640'!G316+Sheet1!G316+'540'!G316+'540-0004'!G316+'510'!G316+'630'!G316+Projekat!G316+Sheet2!G316+'Projekat (2)'!G316</f>
        <v>0</v>
      </c>
      <c r="H316" s="86" t="n">
        <f aca="false">+'640'!H316+Sheet1!H316+'540'!H316+'540-0004'!H316+'510'!H316+'630'!H316+Projekat!H316+Sheet2!H316+'Projekat (2)'!H316</f>
        <v>0</v>
      </c>
      <c r="I316" s="87" t="n">
        <f aca="false">+'640'!I316+Sheet1!I316+'540'!I316+'540-0004'!I316+'510'!I316+'630'!I316+Projekat!I316+Sheet2!I316+'Projekat (2)'!I316</f>
        <v>0</v>
      </c>
      <c r="J316" s="137" t="n">
        <f aca="false">+'640'!J316+Sheet1!J316+'540'!J316+'540-0004'!J316+'510'!J316+'630'!J316+Projekat!J316+Sheet2!J316+'Projekat (2)'!J316</f>
        <v>0</v>
      </c>
      <c r="K316" s="85" t="n">
        <f aca="false">+'640'!K316+Sheet1!K316+'540'!K316+'540-0004'!K316+'510'!K316+'630'!K316+Projekat!K316+Sheet2!K316+'Projekat (2)'!K316</f>
        <v>0</v>
      </c>
      <c r="L316" s="137" t="n">
        <f aca="false">+'640'!L316+Sheet1!L316+'540'!L316+'540-0004'!L316+'510'!L316+'630'!L316+Projekat!L316+Sheet2!L316+'Projekat (2)'!L316</f>
        <v>0</v>
      </c>
      <c r="M316" s="85" t="n">
        <f aca="false">+'640'!M316+Sheet1!M316+'540'!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640'!D317+Sheet1!D317+'540'!D317+'540-0004'!D317+'510'!D317+'630'!D317+Projekat!D317+Sheet2!D317+'Projekat (2)'!D317</f>
        <v>0</v>
      </c>
      <c r="E317" s="78" t="n">
        <f aca="false">+'640'!E317+Sheet1!E317+'540'!E317+'540-0004'!E317+'510'!E317+'630'!E317+Projekat!E317+Sheet2!E317+'Projekat (2)'!E317</f>
        <v>0</v>
      </c>
      <c r="F317" s="92" t="n">
        <f aca="false">+'640'!F317+Sheet1!F317+'540'!F317+'540-0004'!F317+'510'!F317+'630'!F317+Projekat!F317+Sheet2!F317+'Projekat (2)'!F317</f>
        <v>0</v>
      </c>
      <c r="G317" s="78" t="n">
        <f aca="false">+'640'!G317+Sheet1!G317+'540'!G317+'540-0004'!G317+'510'!G317+'630'!G317+Projekat!G317+Sheet2!G317+'Projekat (2)'!G317</f>
        <v>0</v>
      </c>
      <c r="H317" s="77" t="n">
        <f aca="false">+'640'!H317+Sheet1!H317+'540'!H317+'540-0004'!H317+'510'!H317+'630'!H317+Projekat!H317+Sheet2!H317+'Projekat (2)'!H317</f>
        <v>0</v>
      </c>
      <c r="I317" s="78" t="n">
        <f aca="false">+'640'!I317+Sheet1!I317+'540'!I317+'540-0004'!I317+'510'!I317+'630'!I317+Projekat!I317+Sheet2!I317+'Projekat (2)'!I317</f>
        <v>0</v>
      </c>
      <c r="J317" s="92" t="n">
        <f aca="false">+'640'!J317+Sheet1!J317+'540'!J317+'540-0004'!J317+'510'!J317+'630'!J317+Projekat!J317+Sheet2!J317+'Projekat (2)'!J317</f>
        <v>0</v>
      </c>
      <c r="K317" s="78" t="n">
        <f aca="false">+'640'!K317+Sheet1!K317+'540'!K317+'540-0004'!K317+'510'!K317+'630'!K317+Projekat!K317+Sheet2!K317+'Projekat (2)'!K317</f>
        <v>0</v>
      </c>
      <c r="L317" s="92" t="n">
        <f aca="false">+'640'!L317+Sheet1!L317+'540'!L317+'540-0004'!L317+'510'!L317+'630'!L317+Projekat!L317+Sheet2!L317+'Projekat (2)'!L317</f>
        <v>0</v>
      </c>
      <c r="M317" s="78" t="n">
        <f aca="false">+'640'!M317+Sheet1!M317+'540'!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640'!D318+Sheet1!D318+'540'!D318+'540-0004'!D318+'510'!D318+'630'!D318+Projekat!D318+Sheet2!D318+'Projekat (2)'!D318</f>
        <v>0</v>
      </c>
      <c r="E318" s="85" t="n">
        <f aca="false">+'640'!E318+Sheet1!E318+'540'!E318+'540-0004'!E318+'510'!E318+'630'!E318+Projekat!E318+Sheet2!E318+'Projekat (2)'!E318</f>
        <v>0</v>
      </c>
      <c r="F318" s="137" t="n">
        <f aca="false">+'640'!F318+Sheet1!F318+'540'!F318+'540-0004'!F318+'510'!F318+'630'!F318+Projekat!F318+Sheet2!F318+'Projekat (2)'!F318</f>
        <v>0</v>
      </c>
      <c r="G318" s="85" t="n">
        <f aca="false">+'640'!G318+Sheet1!G318+'540'!G318+'540-0004'!G318+'510'!G318+'630'!G318+Projekat!G318+Sheet2!G318+'Projekat (2)'!G318</f>
        <v>0</v>
      </c>
      <c r="H318" s="86" t="n">
        <f aca="false">+'640'!H318+Sheet1!H318+'540'!H318+'540-0004'!H318+'510'!H318+'630'!H318+Projekat!H318+Sheet2!H318+'Projekat (2)'!H318</f>
        <v>0</v>
      </c>
      <c r="I318" s="87" t="n">
        <f aca="false">+'640'!I318+Sheet1!I318+'540'!I318+'540-0004'!I318+'510'!I318+'630'!I318+Projekat!I318+Sheet2!I318+'Projekat (2)'!I318</f>
        <v>0</v>
      </c>
      <c r="J318" s="137" t="n">
        <f aca="false">+'640'!J318+Sheet1!J318+'540'!J318+'540-0004'!J318+'510'!J318+'630'!J318+Projekat!J318+Sheet2!J318+'Projekat (2)'!J318</f>
        <v>0</v>
      </c>
      <c r="K318" s="85" t="n">
        <f aca="false">+'640'!K318+Sheet1!K318+'540'!K318+'540-0004'!K318+'510'!K318+'630'!K318+Projekat!K318+Sheet2!K318+'Projekat (2)'!K318</f>
        <v>0</v>
      </c>
      <c r="L318" s="137" t="n">
        <f aca="false">+'640'!L318+Sheet1!L318+'540'!L318+'540-0004'!L318+'510'!L318+'630'!L318+Projekat!L318+Sheet2!L318+'Projekat (2)'!L318</f>
        <v>0</v>
      </c>
      <c r="M318" s="85" t="n">
        <f aca="false">+'640'!M318+Sheet1!M318+'540'!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640'!D319+Sheet1!D319+'540'!D319+'540-0004'!D319+'510'!D319+'630'!D319+Projekat!D319+Sheet2!D319+'Projekat (2)'!D319</f>
        <v>0</v>
      </c>
      <c r="E319" s="85" t="n">
        <f aca="false">+'640'!E319+Sheet1!E319+'540'!E319+'540-0004'!E319+'510'!E319+'630'!E319+Projekat!E319+Sheet2!E319+'Projekat (2)'!E319</f>
        <v>0</v>
      </c>
      <c r="F319" s="137" t="n">
        <f aca="false">+'640'!F319+Sheet1!F319+'540'!F319+'540-0004'!F319+'510'!F319+'630'!F319+Projekat!F319+Sheet2!F319+'Projekat (2)'!F319</f>
        <v>0</v>
      </c>
      <c r="G319" s="85" t="n">
        <f aca="false">+'640'!G319+Sheet1!G319+'540'!G319+'540-0004'!G319+'510'!G319+'630'!G319+Projekat!G319+Sheet2!G319+'Projekat (2)'!G319</f>
        <v>0</v>
      </c>
      <c r="H319" s="86" t="n">
        <f aca="false">+'640'!H319+Sheet1!H319+'540'!H319+'540-0004'!H319+'510'!H319+'630'!H319+Projekat!H319+Sheet2!H319+'Projekat (2)'!H319</f>
        <v>0</v>
      </c>
      <c r="I319" s="87" t="n">
        <f aca="false">+'640'!I319+Sheet1!I319+'540'!I319+'540-0004'!I319+'510'!I319+'630'!I319+Projekat!I319+Sheet2!I319+'Projekat (2)'!I319</f>
        <v>0</v>
      </c>
      <c r="J319" s="137" t="n">
        <f aca="false">+'640'!J319+Sheet1!J319+'540'!J319+'540-0004'!J319+'510'!J319+'630'!J319+Projekat!J319+Sheet2!J319+'Projekat (2)'!J319</f>
        <v>0</v>
      </c>
      <c r="K319" s="85" t="n">
        <f aca="false">+'640'!K319+Sheet1!K319+'540'!K319+'540-0004'!K319+'510'!K319+'630'!K319+Projekat!K319+Sheet2!K319+'Projekat (2)'!K319</f>
        <v>0</v>
      </c>
      <c r="L319" s="137" t="n">
        <f aca="false">+'640'!L319+Sheet1!L319+'540'!L319+'540-0004'!L319+'510'!L319+'630'!L319+Projekat!L319+Sheet2!L319+'Projekat (2)'!L319</f>
        <v>0</v>
      </c>
      <c r="M319" s="85" t="n">
        <f aca="false">+'640'!M319+Sheet1!M319+'540'!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2</v>
      </c>
      <c r="D320" s="92" t="n">
        <f aca="false">+'640'!D320+Sheet1!D320+'540'!D320+'540-0004'!D320+'510'!D320+'630'!D320+Projekat!D320+Sheet2!D320+'Projekat (2)'!D320</f>
        <v>0</v>
      </c>
      <c r="E320" s="78" t="n">
        <f aca="false">+'640'!E320+Sheet1!E320+'540'!E320+'540-0004'!E320+'510'!E320+'630'!E320+Projekat!E320+Sheet2!E320+'Projekat (2)'!E320</f>
        <v>0</v>
      </c>
      <c r="F320" s="92" t="n">
        <f aca="false">+'640'!F320+Sheet1!F320+'540'!F320+'540-0004'!F320+'510'!F320+'630'!F320+Projekat!F320+Sheet2!F320+'Projekat (2)'!F320</f>
        <v>0</v>
      </c>
      <c r="G320" s="78" t="n">
        <f aca="false">+'640'!G320+Sheet1!G320+'540'!G320+'540-0004'!G320+'510'!G320+'630'!G320+Projekat!G320+Sheet2!G320+'Projekat (2)'!G320</f>
        <v>0</v>
      </c>
      <c r="H320" s="77" t="n">
        <f aca="false">+'640'!H320+Sheet1!H320+'540'!H320+'540-0004'!H320+'510'!H320+'630'!H320+Projekat!H320+Sheet2!H320+'Projekat (2)'!H320</f>
        <v>0</v>
      </c>
      <c r="I320" s="78" t="n">
        <f aca="false">+'640'!I320+Sheet1!I320+'540'!I320+'540-0004'!I320+'510'!I320+'630'!I320+Projekat!I320+Sheet2!I320+'Projekat (2)'!I320</f>
        <v>0</v>
      </c>
      <c r="J320" s="92" t="n">
        <f aca="false">+'640'!J320+Sheet1!J320+'540'!J320+'540-0004'!J320+'510'!J320+'630'!J320+Projekat!J320+Sheet2!J320+'Projekat (2)'!J320</f>
        <v>0</v>
      </c>
      <c r="K320" s="78" t="n">
        <f aca="false">+'640'!K320+Sheet1!K320+'540'!K320+'540-0004'!K320+'510'!K320+'630'!K320+Projekat!K320+Sheet2!K320+'Projekat (2)'!K320</f>
        <v>0</v>
      </c>
      <c r="L320" s="92" t="n">
        <f aca="false">+'640'!L320+Sheet1!L320+'540'!L320+'540-0004'!L320+'510'!L320+'630'!L320+Projekat!L320+Sheet2!L320+'Projekat (2)'!L320</f>
        <v>0</v>
      </c>
      <c r="M320" s="78" t="n">
        <f aca="false">+'640'!M320+Sheet1!M320+'540'!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640'!D321+Sheet1!D321+'540'!D321+'540-0004'!D321+'510'!D321+'630'!D321+Projekat!D321+Sheet2!D321+'Projekat (2)'!D321</f>
        <v>0</v>
      </c>
      <c r="E321" s="85" t="n">
        <f aca="false">+'640'!E321+Sheet1!E321+'540'!E321+'540-0004'!E321+'510'!E321+'630'!E321+Projekat!E321+Sheet2!E321+'Projekat (2)'!E321</f>
        <v>0</v>
      </c>
      <c r="F321" s="137" t="n">
        <f aca="false">+'640'!F321+Sheet1!F321+'540'!F321+'540-0004'!F321+'510'!F321+'630'!F321+Projekat!F321+Sheet2!F321+'Projekat (2)'!F321</f>
        <v>0</v>
      </c>
      <c r="G321" s="85" t="n">
        <f aca="false">+'640'!G321+Sheet1!G321+'540'!G321+'540-0004'!G321+'510'!G321+'630'!G321+Projekat!G321+Sheet2!G321+'Projekat (2)'!G321</f>
        <v>0</v>
      </c>
      <c r="H321" s="86" t="n">
        <f aca="false">+'640'!H321+Sheet1!H321+'540'!H321+'540-0004'!H321+'510'!H321+'630'!H321+Projekat!H321+Sheet2!H321+'Projekat (2)'!H321</f>
        <v>0</v>
      </c>
      <c r="I321" s="87" t="n">
        <f aca="false">+'640'!I321+Sheet1!I321+'540'!I321+'540-0004'!I321+'510'!I321+'630'!I321+Projekat!I321+Sheet2!I321+'Projekat (2)'!I321</f>
        <v>0</v>
      </c>
      <c r="J321" s="137" t="n">
        <f aca="false">+'640'!J321+Sheet1!J321+'540'!J321+'540-0004'!J321+'510'!J321+'630'!J321+Projekat!J321+Sheet2!J321+'Projekat (2)'!J321</f>
        <v>0</v>
      </c>
      <c r="K321" s="85" t="n">
        <f aca="false">+'640'!K321+Sheet1!K321+'540'!K321+'540-0004'!K321+'510'!K321+'630'!K321+Projekat!K321+Sheet2!K321+'Projekat (2)'!K321</f>
        <v>0</v>
      </c>
      <c r="L321" s="137" t="n">
        <f aca="false">+'640'!L321+Sheet1!L321+'540'!L321+'540-0004'!L321+'510'!L321+'630'!L321+Projekat!L321+Sheet2!L321+'Projekat (2)'!L321</f>
        <v>0</v>
      </c>
      <c r="M321" s="85" t="n">
        <f aca="false">+'640'!M321+Sheet1!M321+'540'!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640'!D322+Sheet1!D322+'540'!D322+'540-0004'!D322+'510'!D322+'630'!D322+Projekat!D322+Sheet2!D322+'Projekat (2)'!D322</f>
        <v>0</v>
      </c>
      <c r="E322" s="85" t="n">
        <f aca="false">+'640'!E322+Sheet1!E322+'540'!E322+'540-0004'!E322+'510'!E322+'630'!E322+Projekat!E322+Sheet2!E322+'Projekat (2)'!E322</f>
        <v>0</v>
      </c>
      <c r="F322" s="137" t="n">
        <f aca="false">+'640'!F322+Sheet1!F322+'540'!F322+'540-0004'!F322+'510'!F322+'630'!F322+Projekat!F322+Sheet2!F322+'Projekat (2)'!F322</f>
        <v>0</v>
      </c>
      <c r="G322" s="85" t="n">
        <f aca="false">+'640'!G322+Sheet1!G322+'540'!G322+'540-0004'!G322+'510'!G322+'630'!G322+Projekat!G322+Sheet2!G322+'Projekat (2)'!G322</f>
        <v>0</v>
      </c>
      <c r="H322" s="86" t="n">
        <f aca="false">+'640'!H322+Sheet1!H322+'540'!H322+'540-0004'!H322+'510'!H322+'630'!H322+Projekat!H322+Sheet2!H322+'Projekat (2)'!H322</f>
        <v>0</v>
      </c>
      <c r="I322" s="87" t="n">
        <f aca="false">+'640'!I322+Sheet1!I322+'540'!I322+'540-0004'!I322+'510'!I322+'630'!I322+Projekat!I322+Sheet2!I322+'Projekat (2)'!I322</f>
        <v>0</v>
      </c>
      <c r="J322" s="137" t="n">
        <f aca="false">+'640'!J322+Sheet1!J322+'540'!J322+'540-0004'!J322+'510'!J322+'630'!J322+Projekat!J322+Sheet2!J322+'Projekat (2)'!J322</f>
        <v>0</v>
      </c>
      <c r="K322" s="85" t="n">
        <f aca="false">+'640'!K322+Sheet1!K322+'540'!K322+'540-0004'!K322+'510'!K322+'630'!K322+Projekat!K322+Sheet2!K322+'Projekat (2)'!K322</f>
        <v>0</v>
      </c>
      <c r="L322" s="137" t="n">
        <f aca="false">+'640'!L322+Sheet1!L322+'540'!L322+'540-0004'!L322+'510'!L322+'630'!L322+Projekat!L322+Sheet2!L322+'Projekat (2)'!L322</f>
        <v>0</v>
      </c>
      <c r="M322" s="85" t="n">
        <f aca="false">+'640'!M322+Sheet1!M322+'540'!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640'!D323+Sheet1!D323+'540'!D323+'540-0004'!D323+'510'!D323+'630'!D323+Projekat!D323+Sheet2!D323+'Projekat (2)'!D323</f>
        <v>0</v>
      </c>
      <c r="E323" s="78" t="n">
        <f aca="false">+'640'!E323+Sheet1!E323+'540'!E323+'540-0004'!E323+'510'!E323+'630'!E323+Projekat!E323+Sheet2!E323+'Projekat (2)'!E323</f>
        <v>0</v>
      </c>
      <c r="F323" s="92" t="n">
        <f aca="false">+'640'!F323+Sheet1!F323+'540'!F323+'540-0004'!F323+'510'!F323+'630'!F323+Projekat!F323+Sheet2!F323+'Projekat (2)'!F323</f>
        <v>0</v>
      </c>
      <c r="G323" s="78" t="n">
        <f aca="false">+'640'!G323+Sheet1!G323+'540'!G323+'540-0004'!G323+'510'!G323+'630'!G323+Projekat!G323+Sheet2!G323+'Projekat (2)'!G323</f>
        <v>0</v>
      </c>
      <c r="H323" s="77" t="n">
        <f aca="false">+'640'!H323+Sheet1!H323+'540'!H323+'540-0004'!H323+'510'!H323+'630'!H323+Projekat!H323+Sheet2!H323+'Projekat (2)'!H323</f>
        <v>0</v>
      </c>
      <c r="I323" s="78" t="n">
        <f aca="false">+'640'!I323+Sheet1!I323+'540'!I323+'540-0004'!I323+'510'!I323+'630'!I323+Projekat!I323+Sheet2!I323+'Projekat (2)'!I323</f>
        <v>0</v>
      </c>
      <c r="J323" s="92" t="n">
        <f aca="false">+'640'!J323+Sheet1!J323+'540'!J323+'540-0004'!J323+'510'!J323+'630'!J323+Projekat!J323+Sheet2!J323+'Projekat (2)'!J323</f>
        <v>0</v>
      </c>
      <c r="K323" s="78" t="n">
        <f aca="false">+'640'!K323+Sheet1!K323+'540'!K323+'540-0004'!K323+'510'!K323+'630'!K323+Projekat!K323+Sheet2!K323+'Projekat (2)'!K323</f>
        <v>0</v>
      </c>
      <c r="L323" s="92" t="n">
        <f aca="false">+'640'!L323+Sheet1!L323+'540'!L323+'540-0004'!L323+'510'!L323+'630'!L323+Projekat!L323+Sheet2!L323+'Projekat (2)'!L323</f>
        <v>0</v>
      </c>
      <c r="M323" s="78" t="n">
        <f aca="false">+'640'!M323+Sheet1!M323+'540'!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640'!D324+Sheet1!D324+'540'!D324+'540-0004'!D324+'510'!D324+'630'!D324+Projekat!D324+Sheet2!D324+'Projekat (2)'!D324</f>
        <v>0</v>
      </c>
      <c r="E324" s="85" t="n">
        <f aca="false">+'640'!E324+Sheet1!E324+'540'!E324+'540-0004'!E324+'510'!E324+'630'!E324+Projekat!E324+Sheet2!E324+'Projekat (2)'!E324</f>
        <v>0</v>
      </c>
      <c r="F324" s="137" t="n">
        <f aca="false">+'640'!F324+Sheet1!F324+'540'!F324+'540-0004'!F324+'510'!F324+'630'!F324+Projekat!F324+Sheet2!F324+'Projekat (2)'!F324</f>
        <v>0</v>
      </c>
      <c r="G324" s="85" t="n">
        <f aca="false">+'640'!G324+Sheet1!G324+'540'!G324+'540-0004'!G324+'510'!G324+'630'!G324+Projekat!G324+Sheet2!G324+'Projekat (2)'!G324</f>
        <v>0</v>
      </c>
      <c r="H324" s="86" t="n">
        <f aca="false">+'640'!H324+Sheet1!H324+'540'!H324+'540-0004'!H324+'510'!H324+'630'!H324+Projekat!H324+Sheet2!H324+'Projekat (2)'!H324</f>
        <v>0</v>
      </c>
      <c r="I324" s="87" t="n">
        <f aca="false">+'640'!I324+Sheet1!I324+'540'!I324+'540-0004'!I324+'510'!I324+'630'!I324+Projekat!I324+Sheet2!I324+'Projekat (2)'!I324</f>
        <v>0</v>
      </c>
      <c r="J324" s="137" t="n">
        <f aca="false">+'640'!J324+Sheet1!J324+'540'!J324+'540-0004'!J324+'510'!J324+'630'!J324+Projekat!J324+Sheet2!J324+'Projekat (2)'!J324</f>
        <v>0</v>
      </c>
      <c r="K324" s="85" t="n">
        <f aca="false">+'640'!K324+Sheet1!K324+'540'!K324+'540-0004'!K324+'510'!K324+'630'!K324+Projekat!K324+Sheet2!K324+'Projekat (2)'!K324</f>
        <v>0</v>
      </c>
      <c r="L324" s="137" t="n">
        <f aca="false">+'640'!L324+Sheet1!L324+'540'!L324+'540-0004'!L324+'510'!L324+'630'!L324+Projekat!L324+Sheet2!L324+'Projekat (2)'!L324</f>
        <v>0</v>
      </c>
      <c r="M324" s="85" t="n">
        <f aca="false">+'640'!M324+Sheet1!M324+'540'!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640'!D325+Sheet1!D325+'540'!D325+'540-0004'!D325+'510'!D325+'630'!D325+Projekat!D325+Sheet2!D325+'Projekat (2)'!D325</f>
        <v>0</v>
      </c>
      <c r="E325" s="85" t="n">
        <f aca="false">+'640'!E325+Sheet1!E325+'540'!E325+'540-0004'!E325+'510'!E325+'630'!E325+Projekat!E325+Sheet2!E325+'Projekat (2)'!E325</f>
        <v>0</v>
      </c>
      <c r="F325" s="137" t="n">
        <f aca="false">+'640'!F325+Sheet1!F325+'540'!F325+'540-0004'!F325+'510'!F325+'630'!F325+Projekat!F325+Sheet2!F325+'Projekat (2)'!F325</f>
        <v>0</v>
      </c>
      <c r="G325" s="85" t="n">
        <f aca="false">+'640'!G325+Sheet1!G325+'540'!G325+'540-0004'!G325+'510'!G325+'630'!G325+Projekat!G325+Sheet2!G325+'Projekat (2)'!G325</f>
        <v>0</v>
      </c>
      <c r="H325" s="86" t="n">
        <f aca="false">+'640'!H325+Sheet1!H325+'540'!H325+'540-0004'!H325+'510'!H325+'630'!H325+Projekat!H325+Sheet2!H325+'Projekat (2)'!H325</f>
        <v>0</v>
      </c>
      <c r="I325" s="87" t="n">
        <f aca="false">+'640'!I325+Sheet1!I325+'540'!I325+'540-0004'!I325+'510'!I325+'630'!I325+Projekat!I325+Sheet2!I325+'Projekat (2)'!I325</f>
        <v>0</v>
      </c>
      <c r="J325" s="137" t="n">
        <f aca="false">+'640'!J325+Sheet1!J325+'540'!J325+'540-0004'!J325+'510'!J325+'630'!J325+Projekat!J325+Sheet2!J325+'Projekat (2)'!J325</f>
        <v>0</v>
      </c>
      <c r="K325" s="85" t="n">
        <f aca="false">+'640'!K325+Sheet1!K325+'540'!K325+'540-0004'!K325+'510'!K325+'630'!K325+Projekat!K325+Sheet2!K325+'Projekat (2)'!K325</f>
        <v>0</v>
      </c>
      <c r="L325" s="137" t="n">
        <f aca="false">+'640'!L325+Sheet1!L325+'540'!L325+'540-0004'!L325+'510'!L325+'630'!L325+Projekat!L325+Sheet2!L325+'Projekat (2)'!L325</f>
        <v>0</v>
      </c>
      <c r="M325" s="85" t="n">
        <f aca="false">+'640'!M325+Sheet1!M325+'540'!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640'!D326+Sheet1!D326+'540'!D326+'540-0004'!D326+'510'!D326+'630'!D326+Projekat!D326+Sheet2!D326+'Projekat (2)'!D326</f>
        <v>0</v>
      </c>
      <c r="E326" s="78" t="n">
        <f aca="false">+'640'!E326+Sheet1!E326+'540'!E326+'540-0004'!E326+'510'!E326+'630'!E326+Projekat!E326+Sheet2!E326+'Projekat (2)'!E326</f>
        <v>0</v>
      </c>
      <c r="F326" s="92" t="n">
        <f aca="false">+'640'!F326+Sheet1!F326+'540'!F326+'540-0004'!F326+'510'!F326+'630'!F326+Projekat!F326+Sheet2!F326+'Projekat (2)'!F326</f>
        <v>0</v>
      </c>
      <c r="G326" s="78" t="n">
        <f aca="false">+'640'!G326+Sheet1!G326+'540'!G326+'540-0004'!G326+'510'!G326+'630'!G326+Projekat!G326+Sheet2!G326+'Projekat (2)'!G326</f>
        <v>0</v>
      </c>
      <c r="H326" s="77" t="n">
        <f aca="false">+'640'!H326+Sheet1!H326+'540'!H326+'540-0004'!H326+'510'!H326+'630'!H326+Projekat!H326+Sheet2!H326+'Projekat (2)'!H326</f>
        <v>0</v>
      </c>
      <c r="I326" s="78" t="n">
        <f aca="false">+'640'!I326+Sheet1!I326+'540'!I326+'540-0004'!I326+'510'!I326+'630'!I326+Projekat!I326+Sheet2!I326+'Projekat (2)'!I326</f>
        <v>0</v>
      </c>
      <c r="J326" s="92" t="n">
        <f aca="false">+'640'!J326+Sheet1!J326+'540'!J326+'540-0004'!J326+'510'!J326+'630'!J326+Projekat!J326+Sheet2!J326+'Projekat (2)'!J326</f>
        <v>0</v>
      </c>
      <c r="K326" s="78" t="n">
        <f aca="false">+'640'!K326+Sheet1!K326+'540'!K326+'540-0004'!K326+'510'!K326+'630'!K326+Projekat!K326+Sheet2!K326+'Projekat (2)'!K326</f>
        <v>0</v>
      </c>
      <c r="L326" s="92" t="n">
        <f aca="false">+'640'!L326+Sheet1!L326+'540'!L326+'540-0004'!L326+'510'!L326+'630'!L326+Projekat!L326+Sheet2!L326+'Projekat (2)'!L326</f>
        <v>0</v>
      </c>
      <c r="M326" s="78" t="n">
        <f aca="false">+'640'!M326+Sheet1!M326+'540'!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640'!D327+Sheet1!D327+'540'!D327+'540-0004'!D327+'510'!D327+'630'!D327+Projekat!D327+Sheet2!D327+'Projekat (2)'!D327</f>
        <v>0</v>
      </c>
      <c r="E327" s="78" t="n">
        <f aca="false">+'640'!E327+Sheet1!E327+'540'!E327+'540-0004'!E327+'510'!E327+'630'!E327+Projekat!E327+Sheet2!E327+'Projekat (2)'!E327</f>
        <v>0</v>
      </c>
      <c r="F327" s="92" t="n">
        <f aca="false">+'640'!F327+Sheet1!F327+'540'!F327+'540-0004'!F327+'510'!F327+'630'!F327+Projekat!F327+Sheet2!F327+'Projekat (2)'!F327</f>
        <v>0</v>
      </c>
      <c r="G327" s="78" t="n">
        <f aca="false">+'640'!G327+Sheet1!G327+'540'!G327+'540-0004'!G327+'510'!G327+'630'!G327+Projekat!G327+Sheet2!G327+'Projekat (2)'!G327</f>
        <v>0</v>
      </c>
      <c r="H327" s="77" t="n">
        <f aca="false">+'640'!H327+Sheet1!H327+'540'!H327+'540-0004'!H327+'510'!H327+'630'!H327+Projekat!H327+Sheet2!H327+'Projekat (2)'!H327</f>
        <v>0</v>
      </c>
      <c r="I327" s="78" t="n">
        <f aca="false">+'640'!I327+Sheet1!I327+'540'!I327+'540-0004'!I327+'510'!I327+'630'!I327+Projekat!I327+Sheet2!I327+'Projekat (2)'!I327</f>
        <v>0</v>
      </c>
      <c r="J327" s="92" t="n">
        <f aca="false">+'640'!J327+Sheet1!J327+'540'!J327+'540-0004'!J327+'510'!J327+'630'!J327+Projekat!J327+Sheet2!J327+'Projekat (2)'!J327</f>
        <v>0</v>
      </c>
      <c r="K327" s="78" t="n">
        <f aca="false">+'640'!K327+Sheet1!K327+'540'!K327+'540-0004'!K327+'510'!K327+'630'!K327+Projekat!K327+Sheet2!K327+'Projekat (2)'!K327</f>
        <v>0</v>
      </c>
      <c r="L327" s="92" t="n">
        <f aca="false">+'640'!L327+Sheet1!L327+'540'!L327+'540-0004'!L327+'510'!L327+'630'!L327+Projekat!L327+Sheet2!L327+'Projekat (2)'!L327</f>
        <v>0</v>
      </c>
      <c r="M327" s="78" t="n">
        <f aca="false">+'640'!M327+Sheet1!M327+'540'!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640'!D328+Sheet1!D328+'540'!D328+'540-0004'!D328+'510'!D328+'630'!D328+Projekat!D328+Sheet2!D328+'Projekat (2)'!D328</f>
        <v>0</v>
      </c>
      <c r="E328" s="85" t="n">
        <f aca="false">+'640'!E328+Sheet1!E328+'540'!E328+'540-0004'!E328+'510'!E328+'630'!E328+Projekat!E328+Sheet2!E328+'Projekat (2)'!E328</f>
        <v>0</v>
      </c>
      <c r="F328" s="137" t="n">
        <f aca="false">+'640'!F328+Sheet1!F328+'540'!F328+'540-0004'!F328+'510'!F328+'630'!F328+Projekat!F328+Sheet2!F328+'Projekat (2)'!F328</f>
        <v>0</v>
      </c>
      <c r="G328" s="85" t="n">
        <f aca="false">+'640'!G328+Sheet1!G328+'540'!G328+'540-0004'!G328+'510'!G328+'630'!G328+Projekat!G328+Sheet2!G328+'Projekat (2)'!G328</f>
        <v>0</v>
      </c>
      <c r="H328" s="86" t="n">
        <f aca="false">+'640'!H328+Sheet1!H328+'540'!H328+'540-0004'!H328+'510'!H328+'630'!H328+Projekat!H328+Sheet2!H328+'Projekat (2)'!H328</f>
        <v>0</v>
      </c>
      <c r="I328" s="87" t="n">
        <f aca="false">+'640'!I328+Sheet1!I328+'540'!I328+'540-0004'!I328+'510'!I328+'630'!I328+Projekat!I328+Sheet2!I328+'Projekat (2)'!I328</f>
        <v>0</v>
      </c>
      <c r="J328" s="137" t="n">
        <f aca="false">+'640'!J328+Sheet1!J328+'540'!J328+'540-0004'!J328+'510'!J328+'630'!J328+Projekat!J328+Sheet2!J328+'Projekat (2)'!J328</f>
        <v>0</v>
      </c>
      <c r="K328" s="85" t="n">
        <f aca="false">+'640'!K328+Sheet1!K328+'540'!K328+'540-0004'!K328+'510'!K328+'630'!K328+Projekat!K328+Sheet2!K328+'Projekat (2)'!K328</f>
        <v>0</v>
      </c>
      <c r="L328" s="137" t="n">
        <f aca="false">+'640'!L328+Sheet1!L328+'540'!L328+'540-0004'!L328+'510'!L328+'630'!L328+Projekat!L328+Sheet2!L328+'Projekat (2)'!L328</f>
        <v>0</v>
      </c>
      <c r="M328" s="85" t="n">
        <f aca="false">+'640'!M328+Sheet1!M328+'540'!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640'!D329+Sheet1!D329+'540'!D329+'540-0004'!D329+'510'!D329+'630'!D329+Projekat!D329+Sheet2!D329+'Projekat (2)'!D329</f>
        <v>0</v>
      </c>
      <c r="E329" s="85" t="n">
        <f aca="false">+'640'!E329+Sheet1!E329+'540'!E329+'540-0004'!E329+'510'!E329+'630'!E329+Projekat!E329+Sheet2!E329+'Projekat (2)'!E329</f>
        <v>0</v>
      </c>
      <c r="F329" s="137" t="n">
        <f aca="false">+'640'!F329+Sheet1!F329+'540'!F329+'540-0004'!F329+'510'!F329+'630'!F329+Projekat!F329+Sheet2!F329+'Projekat (2)'!F329</f>
        <v>0</v>
      </c>
      <c r="G329" s="85" t="n">
        <f aca="false">+'640'!G329+Sheet1!G329+'540'!G329+'540-0004'!G329+'510'!G329+'630'!G329+Projekat!G329+Sheet2!G329+'Projekat (2)'!G329</f>
        <v>0</v>
      </c>
      <c r="H329" s="86" t="n">
        <f aca="false">+'640'!H329+Sheet1!H329+'540'!H329+'540-0004'!H329+'510'!H329+'630'!H329+Projekat!H329+Sheet2!H329+'Projekat (2)'!H329</f>
        <v>0</v>
      </c>
      <c r="I329" s="87" t="n">
        <f aca="false">+'640'!I329+Sheet1!I329+'540'!I329+'540-0004'!I329+'510'!I329+'630'!I329+Projekat!I329+Sheet2!I329+'Projekat (2)'!I329</f>
        <v>0</v>
      </c>
      <c r="J329" s="137" t="n">
        <f aca="false">+'640'!J329+Sheet1!J329+'540'!J329+'540-0004'!J329+'510'!J329+'630'!J329+Projekat!J329+Sheet2!J329+'Projekat (2)'!J329</f>
        <v>0</v>
      </c>
      <c r="K329" s="85" t="n">
        <f aca="false">+'640'!K329+Sheet1!K329+'540'!K329+'540-0004'!K329+'510'!K329+'630'!K329+Projekat!K329+Sheet2!K329+'Projekat (2)'!K329</f>
        <v>0</v>
      </c>
      <c r="L329" s="137" t="n">
        <f aca="false">+'640'!L329+Sheet1!L329+'540'!L329+'540-0004'!L329+'510'!L329+'630'!L329+Projekat!L329+Sheet2!L329+'Projekat (2)'!L329</f>
        <v>0</v>
      </c>
      <c r="M329" s="85" t="n">
        <f aca="false">+'640'!M329+Sheet1!M329+'540'!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640'!D330+Sheet1!D330+'540'!D330+'540-0004'!D330+'510'!D330+'630'!D330+Projekat!D330+Sheet2!D330+'Projekat (2)'!D330</f>
        <v>0</v>
      </c>
      <c r="E330" s="84" t="n">
        <f aca="false">+'640'!E330+Sheet1!E330+'540'!E330+'540-0004'!E330+'510'!E330+'630'!E330+Projekat!E330+Sheet2!E330+'Projekat (2)'!E330</f>
        <v>0</v>
      </c>
      <c r="F330" s="88" t="n">
        <f aca="false">+'640'!F330+Sheet1!F330+'540'!F330+'540-0004'!F330+'510'!F330+'630'!F330+Projekat!F330+Sheet2!F330+'Projekat (2)'!F330</f>
        <v>0</v>
      </c>
      <c r="G330" s="84" t="n">
        <f aca="false">+'640'!G330+Sheet1!G330+'540'!G330+'540-0004'!G330+'510'!G330+'630'!G330+Projekat!G330+Sheet2!G330+'Projekat (2)'!G330</f>
        <v>0</v>
      </c>
      <c r="H330" s="86" t="n">
        <f aca="false">+'640'!H330+Sheet1!H330+'540'!H330+'540-0004'!H330+'510'!H330+'630'!H330+Projekat!H330+Sheet2!H330+'Projekat (2)'!H330</f>
        <v>0</v>
      </c>
      <c r="I330" s="87" t="n">
        <f aca="false">+'640'!I330+Sheet1!I330+'540'!I330+'540-0004'!I330+'510'!I330+'630'!I330+Projekat!I330+Sheet2!I330+'Projekat (2)'!I330</f>
        <v>0</v>
      </c>
      <c r="J330" s="88" t="n">
        <f aca="false">+'640'!J330+Sheet1!J330+'540'!J330+'540-0004'!J330+'510'!J330+'630'!J330+Projekat!J330+Sheet2!J330+'Projekat (2)'!J330</f>
        <v>0</v>
      </c>
      <c r="K330" s="84" t="n">
        <f aca="false">+'640'!K330+Sheet1!K330+'540'!K330+'540-0004'!K330+'510'!K330+'630'!K330+Projekat!K330+Sheet2!K330+'Projekat (2)'!K330</f>
        <v>0</v>
      </c>
      <c r="L330" s="88" t="n">
        <f aca="false">+'640'!L330+Sheet1!L330+'540'!L330+'540-0004'!L330+'510'!L330+'630'!L330+Projekat!L330+Sheet2!L330+'Projekat (2)'!L330</f>
        <v>0</v>
      </c>
      <c r="M330" s="84" t="n">
        <f aca="false">+'640'!M330+Sheet1!M330+'540'!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640'!D331+Sheet1!D331+'540'!D331+'540-0004'!D331+'510'!D331+'630'!D331+Projekat!D331+Sheet2!D331+'Projekat (2)'!D331</f>
        <v>0</v>
      </c>
      <c r="E331" s="78" t="n">
        <f aca="false">+'640'!E331+Sheet1!E331+'540'!E331+'540-0004'!E331+'510'!E331+'630'!E331+Projekat!E331+Sheet2!E331+'Projekat (2)'!E331</f>
        <v>0</v>
      </c>
      <c r="F331" s="92" t="n">
        <f aca="false">+'640'!F331+Sheet1!F331+'540'!F331+'540-0004'!F331+'510'!F331+'630'!F331+Projekat!F331+Sheet2!F331+'Projekat (2)'!F331</f>
        <v>0</v>
      </c>
      <c r="G331" s="78" t="n">
        <f aca="false">+'640'!G331+Sheet1!G331+'540'!G331+'540-0004'!G331+'510'!G331+'630'!G331+Projekat!G331+Sheet2!G331+'Projekat (2)'!G331</f>
        <v>0</v>
      </c>
      <c r="H331" s="77" t="n">
        <f aca="false">+'640'!H331+Sheet1!H331+'540'!H331+'540-0004'!H331+'510'!H331+'630'!H331+Projekat!H331+Sheet2!H331+'Projekat (2)'!H331</f>
        <v>0</v>
      </c>
      <c r="I331" s="78" t="n">
        <f aca="false">+'640'!I331+Sheet1!I331+'540'!I331+'540-0004'!I331+'510'!I331+'630'!I331+Projekat!I331+Sheet2!I331+'Projekat (2)'!I331</f>
        <v>0</v>
      </c>
      <c r="J331" s="92" t="n">
        <f aca="false">+'640'!J331+Sheet1!J331+'540'!J331+'540-0004'!J331+'510'!J331+'630'!J331+Projekat!J331+Sheet2!J331+'Projekat (2)'!J331</f>
        <v>0</v>
      </c>
      <c r="K331" s="78" t="n">
        <f aca="false">+'640'!K331+Sheet1!K331+'540'!K331+'540-0004'!K331+'510'!K331+'630'!K331+Projekat!K331+Sheet2!K331+'Projekat (2)'!K331</f>
        <v>0</v>
      </c>
      <c r="L331" s="92" t="n">
        <f aca="false">+'640'!L331+Sheet1!L331+'540'!L331+'540-0004'!L331+'510'!L331+'630'!L331+Projekat!L331+Sheet2!L331+'Projekat (2)'!L331</f>
        <v>0</v>
      </c>
      <c r="M331" s="78" t="n">
        <f aca="false">+'640'!M331+Sheet1!M331+'540'!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640'!D332+Sheet1!D332+'540'!D332+'540-0004'!D332+'510'!D332+'630'!D332+Projekat!D332+Sheet2!D332+'Projekat (2)'!D332</f>
        <v>0</v>
      </c>
      <c r="E332" s="85" t="n">
        <f aca="false">+'640'!E332+Sheet1!E332+'540'!E332+'540-0004'!E332+'510'!E332+'630'!E332+Projekat!E332+Sheet2!E332+'Projekat (2)'!E332</f>
        <v>0</v>
      </c>
      <c r="F332" s="137" t="n">
        <f aca="false">+'640'!F332+Sheet1!F332+'540'!F332+'540-0004'!F332+'510'!F332+'630'!F332+Projekat!F332+Sheet2!F332+'Projekat (2)'!F332</f>
        <v>0</v>
      </c>
      <c r="G332" s="85" t="n">
        <f aca="false">+'640'!G332+Sheet1!G332+'540'!G332+'540-0004'!G332+'510'!G332+'630'!G332+Projekat!G332+Sheet2!G332+'Projekat (2)'!G332</f>
        <v>0</v>
      </c>
      <c r="H332" s="86" t="n">
        <f aca="false">+'640'!H332+Sheet1!H332+'540'!H332+'540-0004'!H332+'510'!H332+'630'!H332+Projekat!H332+Sheet2!H332+'Projekat (2)'!H332</f>
        <v>0</v>
      </c>
      <c r="I332" s="87" t="n">
        <f aca="false">+'640'!I332+Sheet1!I332+'540'!I332+'540-0004'!I332+'510'!I332+'630'!I332+Projekat!I332+Sheet2!I332+'Projekat (2)'!I332</f>
        <v>0</v>
      </c>
      <c r="J332" s="137" t="n">
        <f aca="false">+'640'!J332+Sheet1!J332+'540'!J332+'540-0004'!J332+'510'!J332+'630'!J332+Projekat!J332+Sheet2!J332+'Projekat (2)'!J332</f>
        <v>0</v>
      </c>
      <c r="K332" s="85" t="n">
        <f aca="false">+'640'!K332+Sheet1!K332+'540'!K332+'540-0004'!K332+'510'!K332+'630'!K332+Projekat!K332+Sheet2!K332+'Projekat (2)'!K332</f>
        <v>0</v>
      </c>
      <c r="L332" s="137" t="n">
        <f aca="false">+'640'!L332+Sheet1!L332+'540'!L332+'540-0004'!L332+'510'!L332+'630'!L332+Projekat!L332+Sheet2!L332+'Projekat (2)'!L332</f>
        <v>0</v>
      </c>
      <c r="M332" s="85" t="n">
        <f aca="false">+'640'!M332+Sheet1!M332+'540'!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640'!D333+Sheet1!D333+'540'!D333+'540-0004'!D333+'510'!D333+'630'!D333+Projekat!D333+Sheet2!D333+'Projekat (2)'!D333</f>
        <v>0</v>
      </c>
      <c r="E333" s="85" t="n">
        <f aca="false">+'640'!E333+Sheet1!E333+'540'!E333+'540-0004'!E333+'510'!E333+'630'!E333+Projekat!E333+Sheet2!E333+'Projekat (2)'!E333</f>
        <v>0</v>
      </c>
      <c r="F333" s="137" t="n">
        <f aca="false">+'640'!F333+Sheet1!F333+'540'!F333+'540-0004'!F333+'510'!F333+'630'!F333+Projekat!F333+Sheet2!F333+'Projekat (2)'!F333</f>
        <v>0</v>
      </c>
      <c r="G333" s="85" t="n">
        <f aca="false">+'640'!G333+Sheet1!G333+'540'!G333+'540-0004'!G333+'510'!G333+'630'!G333+Projekat!G333+Sheet2!G333+'Projekat (2)'!G333</f>
        <v>0</v>
      </c>
      <c r="H333" s="86" t="n">
        <f aca="false">+'640'!H333+Sheet1!H333+'540'!H333+'540-0004'!H333+'510'!H333+'630'!H333+Projekat!H333+Sheet2!H333+'Projekat (2)'!H333</f>
        <v>0</v>
      </c>
      <c r="I333" s="87" t="n">
        <f aca="false">+'640'!I333+Sheet1!I333+'540'!I333+'540-0004'!I333+'510'!I333+'630'!I333+Projekat!I333+Sheet2!I333+'Projekat (2)'!I333</f>
        <v>0</v>
      </c>
      <c r="J333" s="137" t="n">
        <f aca="false">+'640'!J333+Sheet1!J333+'540'!J333+'540-0004'!J333+'510'!J333+'630'!J333+Projekat!J333+Sheet2!J333+'Projekat (2)'!J333</f>
        <v>0</v>
      </c>
      <c r="K333" s="85" t="n">
        <f aca="false">+'640'!K333+Sheet1!K333+'540'!K333+'540-0004'!K333+'510'!K333+'630'!K333+Projekat!K333+Sheet2!K333+'Projekat (2)'!K333</f>
        <v>0</v>
      </c>
      <c r="L333" s="137" t="n">
        <f aca="false">+'640'!L333+Sheet1!L333+'540'!L333+'540-0004'!L333+'510'!L333+'630'!L333+Projekat!L333+Sheet2!L333+'Projekat (2)'!L333</f>
        <v>0</v>
      </c>
      <c r="M333" s="85" t="n">
        <f aca="false">+'640'!M333+Sheet1!M333+'540'!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640'!D334+Sheet1!D334+'540'!D334+'540-0004'!D334+'510'!D334+'630'!D334+Projekat!D334+Sheet2!D334+'Projekat (2)'!D334</f>
        <v>0</v>
      </c>
      <c r="E334" s="85" t="n">
        <f aca="false">+'640'!E334+Sheet1!E334+'540'!E334+'540-0004'!E334+'510'!E334+'630'!E334+Projekat!E334+Sheet2!E334+'Projekat (2)'!E334</f>
        <v>0</v>
      </c>
      <c r="F334" s="137" t="n">
        <f aca="false">+'640'!F334+Sheet1!F334+'540'!F334+'540-0004'!F334+'510'!F334+'630'!F334+Projekat!F334+Sheet2!F334+'Projekat (2)'!F334</f>
        <v>0</v>
      </c>
      <c r="G334" s="85" t="n">
        <f aca="false">+'640'!G334+Sheet1!G334+'540'!G334+'540-0004'!G334+'510'!G334+'630'!G334+Projekat!G334+Sheet2!G334+'Projekat (2)'!G334</f>
        <v>0</v>
      </c>
      <c r="H334" s="86" t="n">
        <f aca="false">+'640'!H334+Sheet1!H334+'540'!H334+'540-0004'!H334+'510'!H334+'630'!H334+Projekat!H334+Sheet2!H334+'Projekat (2)'!H334</f>
        <v>0</v>
      </c>
      <c r="I334" s="87" t="n">
        <f aca="false">+'640'!I334+Sheet1!I334+'540'!I334+'540-0004'!I334+'510'!I334+'630'!I334+Projekat!I334+Sheet2!I334+'Projekat (2)'!I334</f>
        <v>0</v>
      </c>
      <c r="J334" s="137" t="n">
        <f aca="false">+'640'!J334+Sheet1!J334+'540'!J334+'540-0004'!J334+'510'!J334+'630'!J334+Projekat!J334+Sheet2!J334+'Projekat (2)'!J334</f>
        <v>0</v>
      </c>
      <c r="K334" s="85" t="n">
        <f aca="false">+'640'!K334+Sheet1!K334+'540'!K334+'540-0004'!K334+'510'!K334+'630'!K334+Projekat!K334+Sheet2!K334+'Projekat (2)'!K334</f>
        <v>0</v>
      </c>
      <c r="L334" s="137" t="n">
        <f aca="false">+'640'!L334+Sheet1!L334+'540'!L334+'540-0004'!L334+'510'!L334+'630'!L334+Projekat!L334+Sheet2!L334+'Projekat (2)'!L334</f>
        <v>0</v>
      </c>
      <c r="M334" s="85" t="n">
        <f aca="false">+'640'!M334+Sheet1!M334+'540'!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640'!D335+Sheet1!D335+'540'!D335+'540-0004'!D335+'510'!D335+'630'!D335+Projekat!D335+Sheet2!D335+'Projekat (2)'!D335</f>
        <v>0</v>
      </c>
      <c r="E335" s="85" t="n">
        <f aca="false">+'640'!E335+Sheet1!E335+'540'!E335+'540-0004'!E335+'510'!E335+'630'!E335+Projekat!E335+Sheet2!E335+'Projekat (2)'!E335</f>
        <v>0</v>
      </c>
      <c r="F335" s="137" t="n">
        <f aca="false">+'640'!F335+Sheet1!F335+'540'!F335+'540-0004'!F335+'510'!F335+'630'!F335+Projekat!F335+Sheet2!F335+'Projekat (2)'!F335</f>
        <v>0</v>
      </c>
      <c r="G335" s="85" t="n">
        <f aca="false">+'640'!G335+Sheet1!G335+'540'!G335+'540-0004'!G335+'510'!G335+'630'!G335+Projekat!G335+Sheet2!G335+'Projekat (2)'!G335</f>
        <v>0</v>
      </c>
      <c r="H335" s="86" t="n">
        <f aca="false">+'640'!H335+Sheet1!H335+'540'!H335+'540-0004'!H335+'510'!H335+'630'!H335+Projekat!H335+Sheet2!H335+'Projekat (2)'!H335</f>
        <v>0</v>
      </c>
      <c r="I335" s="87" t="n">
        <f aca="false">+'640'!I335+Sheet1!I335+'540'!I335+'540-0004'!I335+'510'!I335+'630'!I335+Projekat!I335+Sheet2!I335+'Projekat (2)'!I335</f>
        <v>0</v>
      </c>
      <c r="J335" s="137" t="n">
        <f aca="false">+'640'!J335+Sheet1!J335+'540'!J335+'540-0004'!J335+'510'!J335+'630'!J335+Projekat!J335+Sheet2!J335+'Projekat (2)'!J335</f>
        <v>0</v>
      </c>
      <c r="K335" s="85" t="n">
        <f aca="false">+'640'!K335+Sheet1!K335+'540'!K335+'540-0004'!K335+'510'!K335+'630'!K335+Projekat!K335+Sheet2!K335+'Projekat (2)'!K335</f>
        <v>0</v>
      </c>
      <c r="L335" s="137" t="n">
        <f aca="false">+'640'!L335+Sheet1!L335+'540'!L335+'540-0004'!L335+'510'!L335+'630'!L335+Projekat!L335+Sheet2!L335+'Projekat (2)'!L335</f>
        <v>0</v>
      </c>
      <c r="M335" s="85" t="n">
        <f aca="false">+'640'!M335+Sheet1!M335+'540'!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640'!D336+Sheet1!D336+'540'!D336+'540-0004'!D336+'510'!D336+'630'!D336+Projekat!D336+Sheet2!D336+'Projekat (2)'!D336</f>
        <v>0</v>
      </c>
      <c r="E336" s="85" t="n">
        <f aca="false">+'640'!E336+Sheet1!E336+'540'!E336+'540-0004'!E336+'510'!E336+'630'!E336+Projekat!E336+Sheet2!E336+'Projekat (2)'!E336</f>
        <v>0</v>
      </c>
      <c r="F336" s="137" t="n">
        <f aca="false">+'640'!F336+Sheet1!F336+'540'!F336+'540-0004'!F336+'510'!F336+'630'!F336+Projekat!F336+Sheet2!F336+'Projekat (2)'!F336</f>
        <v>0</v>
      </c>
      <c r="G336" s="85" t="n">
        <f aca="false">+'640'!G336+Sheet1!G336+'540'!G336+'540-0004'!G336+'510'!G336+'630'!G336+Projekat!G336+Sheet2!G336+'Projekat (2)'!G336</f>
        <v>0</v>
      </c>
      <c r="H336" s="86" t="n">
        <f aca="false">+'640'!H336+Sheet1!H336+'540'!H336+'540-0004'!H336+'510'!H336+'630'!H336+Projekat!H336+Sheet2!H336+'Projekat (2)'!H336</f>
        <v>0</v>
      </c>
      <c r="I336" s="87" t="n">
        <f aca="false">+'640'!I336+Sheet1!I336+'540'!I336+'540-0004'!I336+'510'!I336+'630'!I336+Projekat!I336+Sheet2!I336+'Projekat (2)'!I336</f>
        <v>0</v>
      </c>
      <c r="J336" s="137" t="n">
        <f aca="false">+'640'!J336+Sheet1!J336+'540'!J336+'540-0004'!J336+'510'!J336+'630'!J336+Projekat!J336+Sheet2!J336+'Projekat (2)'!J336</f>
        <v>0</v>
      </c>
      <c r="K336" s="85" t="n">
        <f aca="false">+'640'!K336+Sheet1!K336+'540'!K336+'540-0004'!K336+'510'!K336+'630'!K336+Projekat!K336+Sheet2!K336+'Projekat (2)'!K336</f>
        <v>0</v>
      </c>
      <c r="L336" s="137" t="n">
        <f aca="false">+'640'!L336+Sheet1!L336+'540'!L336+'540-0004'!L336+'510'!L336+'630'!L336+Projekat!L336+Sheet2!L336+'Projekat (2)'!L336</f>
        <v>0</v>
      </c>
      <c r="M336" s="85" t="n">
        <f aca="false">+'640'!M336+Sheet1!M336+'540'!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640'!D337+Sheet1!D337+'540'!D337+'540-0004'!D337+'510'!D337+'630'!D337+Projekat!D337+Sheet2!D337+'Projekat (2)'!D337</f>
        <v>0</v>
      </c>
      <c r="E337" s="85" t="n">
        <f aca="false">+'640'!E337+Sheet1!E337+'540'!E337+'540-0004'!E337+'510'!E337+'630'!E337+Projekat!E337+Sheet2!E337+'Projekat (2)'!E337</f>
        <v>0</v>
      </c>
      <c r="F337" s="137" t="n">
        <f aca="false">+'640'!F337+Sheet1!F337+'540'!F337+'540-0004'!F337+'510'!F337+'630'!F337+Projekat!F337+Sheet2!F337+'Projekat (2)'!F337</f>
        <v>0</v>
      </c>
      <c r="G337" s="85" t="n">
        <f aca="false">+'640'!G337+Sheet1!G337+'540'!G337+'540-0004'!G337+'510'!G337+'630'!G337+Projekat!G337+Sheet2!G337+'Projekat (2)'!G337</f>
        <v>0</v>
      </c>
      <c r="H337" s="86" t="n">
        <f aca="false">+'640'!H337+Sheet1!H337+'540'!H337+'540-0004'!H337+'510'!H337+'630'!H337+Projekat!H337+Sheet2!H337+'Projekat (2)'!H337</f>
        <v>0</v>
      </c>
      <c r="I337" s="87" t="n">
        <f aca="false">+'640'!I337+Sheet1!I337+'540'!I337+'540-0004'!I337+'510'!I337+'630'!I337+Projekat!I337+Sheet2!I337+'Projekat (2)'!I337</f>
        <v>0</v>
      </c>
      <c r="J337" s="137" t="n">
        <f aca="false">+'640'!J337+Sheet1!J337+'540'!J337+'540-0004'!J337+'510'!J337+'630'!J337+Projekat!J337+Sheet2!J337+'Projekat (2)'!J337</f>
        <v>0</v>
      </c>
      <c r="K337" s="85" t="n">
        <f aca="false">+'640'!K337+Sheet1!K337+'540'!K337+'540-0004'!K337+'510'!K337+'630'!K337+Projekat!K337+Sheet2!K337+'Projekat (2)'!K337</f>
        <v>0</v>
      </c>
      <c r="L337" s="137" t="n">
        <f aca="false">+'640'!L337+Sheet1!L337+'540'!L337+'540-0004'!L337+'510'!L337+'630'!L337+Projekat!L337+Sheet2!L337+'Projekat (2)'!L337</f>
        <v>0</v>
      </c>
      <c r="M337" s="85" t="n">
        <f aca="false">+'640'!M337+Sheet1!M337+'540'!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640'!D338+Sheet1!D338+'540'!D338+'540-0004'!D338+'510'!D338+'630'!D338+Projekat!D338+Sheet2!D338+'Projekat (2)'!D338</f>
        <v>0</v>
      </c>
      <c r="E338" s="85" t="n">
        <f aca="false">+'640'!E338+Sheet1!E338+'540'!E338+'540-0004'!E338+'510'!E338+'630'!E338+Projekat!E338+Sheet2!E338+'Projekat (2)'!E338</f>
        <v>0</v>
      </c>
      <c r="F338" s="137" t="n">
        <f aca="false">+'640'!F338+Sheet1!F338+'540'!F338+'540-0004'!F338+'510'!F338+'630'!F338+Projekat!F338+Sheet2!F338+'Projekat (2)'!F338</f>
        <v>0</v>
      </c>
      <c r="G338" s="85" t="n">
        <f aca="false">+'640'!G338+Sheet1!G338+'540'!G338+'540-0004'!G338+'510'!G338+'630'!G338+Projekat!G338+Sheet2!G338+'Projekat (2)'!G338</f>
        <v>0</v>
      </c>
      <c r="H338" s="86" t="n">
        <f aca="false">+'640'!H338+Sheet1!H338+'540'!H338+'540-0004'!H338+'510'!H338+'630'!H338+Projekat!H338+Sheet2!H338+'Projekat (2)'!H338</f>
        <v>0</v>
      </c>
      <c r="I338" s="87" t="n">
        <f aca="false">+'640'!I338+Sheet1!I338+'540'!I338+'540-0004'!I338+'510'!I338+'630'!I338+Projekat!I338+Sheet2!I338+'Projekat (2)'!I338</f>
        <v>0</v>
      </c>
      <c r="J338" s="137" t="n">
        <f aca="false">+'640'!J338+Sheet1!J338+'540'!J338+'540-0004'!J338+'510'!J338+'630'!J338+Projekat!J338+Sheet2!J338+'Projekat (2)'!J338</f>
        <v>0</v>
      </c>
      <c r="K338" s="85" t="n">
        <f aca="false">+'640'!K338+Sheet1!K338+'540'!K338+'540-0004'!K338+'510'!K338+'630'!K338+Projekat!K338+Sheet2!K338+'Projekat (2)'!K338</f>
        <v>0</v>
      </c>
      <c r="L338" s="137" t="n">
        <f aca="false">+'640'!L338+Sheet1!L338+'540'!L338+'540-0004'!L338+'510'!L338+'630'!L338+Projekat!L338+Sheet2!L338+'Projekat (2)'!L338</f>
        <v>0</v>
      </c>
      <c r="M338" s="85" t="n">
        <f aca="false">+'640'!M338+Sheet1!M338+'540'!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640'!D339+Sheet1!D339+'540'!D339+'540-0004'!D339+'510'!D339+'630'!D339+Projekat!D339+Sheet2!D339+'Projekat (2)'!D339</f>
        <v>0</v>
      </c>
      <c r="E339" s="85" t="n">
        <f aca="false">+'640'!E339+Sheet1!E339+'540'!E339+'540-0004'!E339+'510'!E339+'630'!E339+Projekat!E339+Sheet2!E339+'Projekat (2)'!E339</f>
        <v>0</v>
      </c>
      <c r="F339" s="137" t="n">
        <f aca="false">+'640'!F339+Sheet1!F339+'540'!F339+'540-0004'!F339+'510'!F339+'630'!F339+Projekat!F339+Sheet2!F339+'Projekat (2)'!F339</f>
        <v>0</v>
      </c>
      <c r="G339" s="85" t="n">
        <f aca="false">+'640'!G339+Sheet1!G339+'540'!G339+'540-0004'!G339+'510'!G339+'630'!G339+Projekat!G339+Sheet2!G339+'Projekat (2)'!G339</f>
        <v>0</v>
      </c>
      <c r="H339" s="86" t="n">
        <f aca="false">+'640'!H339+Sheet1!H339+'540'!H339+'540-0004'!H339+'510'!H339+'630'!H339+Projekat!H339+Sheet2!H339+'Projekat (2)'!H339</f>
        <v>0</v>
      </c>
      <c r="I339" s="87" t="n">
        <f aca="false">+'640'!I339+Sheet1!I339+'540'!I339+'540-0004'!I339+'510'!I339+'630'!I339+Projekat!I339+Sheet2!I339+'Projekat (2)'!I339</f>
        <v>0</v>
      </c>
      <c r="J339" s="137" t="n">
        <f aca="false">+'640'!J339+Sheet1!J339+'540'!J339+'540-0004'!J339+'510'!J339+'630'!J339+Projekat!J339+Sheet2!J339+'Projekat (2)'!J339</f>
        <v>0</v>
      </c>
      <c r="K339" s="85" t="n">
        <f aca="false">+'640'!K339+Sheet1!K339+'540'!K339+'540-0004'!K339+'510'!K339+'630'!K339+Projekat!K339+Sheet2!K339+'Projekat (2)'!K339</f>
        <v>0</v>
      </c>
      <c r="L339" s="137" t="n">
        <f aca="false">+'640'!L339+Sheet1!L339+'540'!L339+'540-0004'!L339+'510'!L339+'630'!L339+Projekat!L339+Sheet2!L339+'Projekat (2)'!L339</f>
        <v>0</v>
      </c>
      <c r="M339" s="85" t="n">
        <f aca="false">+'640'!M339+Sheet1!M339+'540'!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640'!D340+Sheet1!D340+'540'!D340+'540-0004'!D340+'510'!D340+'630'!D340+Projekat!D340+Sheet2!D340+'Projekat (2)'!D340</f>
        <v>0</v>
      </c>
      <c r="E340" s="85" t="n">
        <f aca="false">+'640'!E340+Sheet1!E340+'540'!E340+'540-0004'!E340+'510'!E340+'630'!E340+Projekat!E340+Sheet2!E340+'Projekat (2)'!E340</f>
        <v>0</v>
      </c>
      <c r="F340" s="137" t="n">
        <f aca="false">+'640'!F340+Sheet1!F340+'540'!F340+'540-0004'!F340+'510'!F340+'630'!F340+Projekat!F340+Sheet2!F340+'Projekat (2)'!F340</f>
        <v>0</v>
      </c>
      <c r="G340" s="85" t="n">
        <f aca="false">+'640'!G340+Sheet1!G340+'540'!G340+'540-0004'!G340+'510'!G340+'630'!G340+Projekat!G340+Sheet2!G340+'Projekat (2)'!G340</f>
        <v>0</v>
      </c>
      <c r="H340" s="86" t="n">
        <f aca="false">+'640'!H340+Sheet1!H340+'540'!H340+'540-0004'!H340+'510'!H340+'630'!H340+Projekat!H340+Sheet2!H340+'Projekat (2)'!H340</f>
        <v>0</v>
      </c>
      <c r="I340" s="87" t="n">
        <f aca="false">+'640'!I340+Sheet1!I340+'540'!I340+'540-0004'!I340+'510'!I340+'630'!I340+Projekat!I340+Sheet2!I340+'Projekat (2)'!I340</f>
        <v>0</v>
      </c>
      <c r="J340" s="137" t="n">
        <f aca="false">+'640'!J340+Sheet1!J340+'540'!J340+'540-0004'!J340+'510'!J340+'630'!J340+Projekat!J340+Sheet2!J340+'Projekat (2)'!J340</f>
        <v>0</v>
      </c>
      <c r="K340" s="85" t="n">
        <f aca="false">+'640'!K340+Sheet1!K340+'540'!K340+'540-0004'!K340+'510'!K340+'630'!K340+Projekat!K340+Sheet2!K340+'Projekat (2)'!K340</f>
        <v>0</v>
      </c>
      <c r="L340" s="137" t="n">
        <f aca="false">+'640'!L340+Sheet1!L340+'540'!L340+'540-0004'!L340+'510'!L340+'630'!L340+Projekat!L340+Sheet2!L340+'Projekat (2)'!L340</f>
        <v>0</v>
      </c>
      <c r="M340" s="85" t="n">
        <f aca="false">+'640'!M340+Sheet1!M340+'540'!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640'!D341+Sheet1!D341+'540'!D341+'540-0004'!D341+'510'!D341+'630'!D341+Projekat!D341+Sheet2!D341+'Projekat (2)'!D341</f>
        <v>0</v>
      </c>
      <c r="E341" s="78" t="n">
        <f aca="false">+'640'!E341+Sheet1!E341+'540'!E341+'540-0004'!E341+'510'!E341+'630'!E341+Projekat!E341+Sheet2!E341+'Projekat (2)'!E341</f>
        <v>0</v>
      </c>
      <c r="F341" s="92" t="n">
        <f aca="false">+'640'!F341+Sheet1!F341+'540'!F341+'540-0004'!F341+'510'!F341+'630'!F341+Projekat!F341+Sheet2!F341+'Projekat (2)'!F341</f>
        <v>0</v>
      </c>
      <c r="G341" s="78" t="n">
        <f aca="false">+'640'!G341+Sheet1!G341+'540'!G341+'540-0004'!G341+'510'!G341+'630'!G341+Projekat!G341+Sheet2!G341+'Projekat (2)'!G341</f>
        <v>0</v>
      </c>
      <c r="H341" s="77" t="n">
        <f aca="false">+'640'!H341+Sheet1!H341+'540'!H341+'540-0004'!H341+'510'!H341+'630'!H341+Projekat!H341+Sheet2!H341+'Projekat (2)'!H341</f>
        <v>550000</v>
      </c>
      <c r="I341" s="78" t="n">
        <f aca="false">+'640'!I341+Sheet1!I341+'540'!I341+'540-0004'!I341+'510'!I341+'630'!I341+Projekat!I341+Sheet2!I341+'Projekat (2)'!I341</f>
        <v>0</v>
      </c>
      <c r="J341" s="92" t="n">
        <f aca="false">+'640'!J341+Sheet1!J341+'540'!J341+'540-0004'!J341+'510'!J341+'630'!J341+Projekat!J341+Sheet2!J341+'Projekat (2)'!J341</f>
        <v>0</v>
      </c>
      <c r="K341" s="78" t="n">
        <f aca="false">+'640'!K341+Sheet1!K341+'540'!K341+'540-0004'!K341+'510'!K341+'630'!K341+Projekat!K341+Sheet2!K341+'Projekat (2)'!K341</f>
        <v>0</v>
      </c>
      <c r="L341" s="92" t="n">
        <f aca="false">+'640'!L341+Sheet1!L341+'540'!L341+'540-0004'!L341+'510'!L341+'630'!L341+Projekat!L341+Sheet2!L341+'Projekat (2)'!L341</f>
        <v>0</v>
      </c>
      <c r="M341" s="78" t="n">
        <f aca="false">+'640'!M341+Sheet1!M341+'540'!M341+'540-0004'!M341+'510'!M341+'630'!M341+Projekat!M341+Sheet2!M341+'Projekat (2)'!M341</f>
        <v>0</v>
      </c>
      <c r="N341" s="92" t="n">
        <f aca="false">SUM(H341,J341,L341)</f>
        <v>550000</v>
      </c>
      <c r="O341" s="78" t="n">
        <f aca="false">SUM(I341,K341,M341)</f>
        <v>0</v>
      </c>
      <c r="V341" s="3"/>
      <c r="W341" s="3"/>
      <c r="X341" s="3"/>
      <c r="Y341" s="73" t="n">
        <f aca="false">SUM(D341:O341)</f>
        <v>1100000</v>
      </c>
    </row>
    <row r="342" customFormat="false" ht="33" hidden="true" customHeight="true" outlineLevel="0" collapsed="false">
      <c r="A342" s="99" t="n">
        <f aca="false">A341+1</f>
        <v>295</v>
      </c>
      <c r="B342" s="100" t="n">
        <v>481000</v>
      </c>
      <c r="C342" s="101" t="s">
        <v>344</v>
      </c>
      <c r="D342" s="92" t="n">
        <f aca="false">+'640'!D342+Sheet1!D342+'540'!D342+'540-0004'!D342+'510'!D342+'630'!D342+Projekat!D342+Sheet2!D342+'Projekat (2)'!D342</f>
        <v>0</v>
      </c>
      <c r="E342" s="78" t="n">
        <f aca="false">+'640'!E342+Sheet1!E342+'540'!E342+'540-0004'!E342+'510'!E342+'630'!E342+Projekat!E342+Sheet2!E342+'Projekat (2)'!E342</f>
        <v>0</v>
      </c>
      <c r="F342" s="92" t="n">
        <f aca="false">+'640'!F342+Sheet1!F342+'540'!F342+'540-0004'!F342+'510'!F342+'630'!F342+Projekat!F342+Sheet2!F342+'Projekat (2)'!F342</f>
        <v>0</v>
      </c>
      <c r="G342" s="78" t="n">
        <f aca="false">+'640'!G342+Sheet1!G342+'540'!G342+'540-0004'!G342+'510'!G342+'630'!G342+Projekat!G342+Sheet2!G342+'Projekat (2)'!G342</f>
        <v>0</v>
      </c>
      <c r="H342" s="77" t="n">
        <f aca="false">+'640'!H342+Sheet1!H342+'540'!H342+'540-0004'!H342+'510'!H342+'630'!H342+Projekat!H342+Sheet2!H342+'Projekat (2)'!H342</f>
        <v>0</v>
      </c>
      <c r="I342" s="78" t="n">
        <f aca="false">+'640'!I342+Sheet1!I342+'540'!I342+'540-0004'!I342+'510'!I342+'630'!I342+Projekat!I342+Sheet2!I342+'Projekat (2)'!I342</f>
        <v>0</v>
      </c>
      <c r="J342" s="92" t="n">
        <f aca="false">+'640'!J342+Sheet1!J342+'540'!J342+'540-0004'!J342+'510'!J342+'630'!J342+Projekat!J342+Sheet2!J342+'Projekat (2)'!J342</f>
        <v>0</v>
      </c>
      <c r="K342" s="78" t="n">
        <f aca="false">+'640'!K342+Sheet1!K342+'540'!K342+'540-0004'!K342+'510'!K342+'630'!K342+Projekat!K342+Sheet2!K342+'Projekat (2)'!K342</f>
        <v>0</v>
      </c>
      <c r="L342" s="92" t="n">
        <f aca="false">+'640'!L342+Sheet1!L342+'540'!L342+'540-0004'!L342+'510'!L342+'630'!L342+Projekat!L342+Sheet2!L342+'Projekat (2)'!L342</f>
        <v>0</v>
      </c>
      <c r="M342" s="78" t="n">
        <f aca="false">+'640'!M342+Sheet1!M342+'540'!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640'!D343+Sheet1!D343+'540'!D343+'540-0004'!D343+'510'!D343+'630'!D343+Projekat!D343+Sheet2!D343+'Projekat (2)'!D343</f>
        <v>0</v>
      </c>
      <c r="E343" s="85" t="n">
        <f aca="false">+'640'!E343+Sheet1!E343+'540'!E343+'540-0004'!E343+'510'!E343+'630'!E343+Projekat!E343+Sheet2!E343+'Projekat (2)'!E343</f>
        <v>0</v>
      </c>
      <c r="F343" s="137" t="n">
        <f aca="false">+'640'!F343+Sheet1!F343+'540'!F343+'540-0004'!F343+'510'!F343+'630'!F343+Projekat!F343+Sheet2!F343+'Projekat (2)'!F343</f>
        <v>0</v>
      </c>
      <c r="G343" s="85" t="n">
        <f aca="false">+'640'!G343+Sheet1!G343+'540'!G343+'540-0004'!G343+'510'!G343+'630'!G343+Projekat!G343+Sheet2!G343+'Projekat (2)'!G343</f>
        <v>0</v>
      </c>
      <c r="H343" s="86" t="n">
        <f aca="false">+'640'!H343+Sheet1!H343+'540'!H343+'540-0004'!H343+'510'!H343+'630'!H343+Projekat!H343+Sheet2!H343+'Projekat (2)'!H343</f>
        <v>0</v>
      </c>
      <c r="I343" s="87" t="n">
        <f aca="false">+'640'!I343+Sheet1!I343+'540'!I343+'540-0004'!I343+'510'!I343+'630'!I343+Projekat!I343+Sheet2!I343+'Projekat (2)'!I343</f>
        <v>0</v>
      </c>
      <c r="J343" s="137" t="n">
        <f aca="false">+'640'!J343+Sheet1!J343+'540'!J343+'540-0004'!J343+'510'!J343+'630'!J343+Projekat!J343+Sheet2!J343+'Projekat (2)'!J343</f>
        <v>0</v>
      </c>
      <c r="K343" s="85" t="n">
        <f aca="false">+'640'!K343+Sheet1!K343+'540'!K343+'540-0004'!K343+'510'!K343+'630'!K343+Projekat!K343+Sheet2!K343+'Projekat (2)'!K343</f>
        <v>0</v>
      </c>
      <c r="L343" s="137" t="n">
        <f aca="false">+'640'!L343+Sheet1!L343+'540'!L343+'540-0004'!L343+'510'!L343+'630'!L343+Projekat!L343+Sheet2!L343+'Projekat (2)'!L343</f>
        <v>0</v>
      </c>
      <c r="M343" s="85" t="n">
        <f aca="false">+'640'!M343+Sheet1!M343+'540'!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640'!D344+Sheet1!D344+'540'!D344+'540-0004'!D344+'510'!D344+'630'!D344+Projekat!D344+Sheet2!D344+'Projekat (2)'!D344</f>
        <v>0</v>
      </c>
      <c r="E344" s="85" t="n">
        <f aca="false">+'640'!E344+Sheet1!E344+'540'!E344+'540-0004'!E344+'510'!E344+'630'!E344+Projekat!E344+Sheet2!E344+'Projekat (2)'!E344</f>
        <v>0</v>
      </c>
      <c r="F344" s="137" t="n">
        <f aca="false">+'640'!F344+Sheet1!F344+'540'!F344+'540-0004'!F344+'510'!F344+'630'!F344+Projekat!F344+Sheet2!F344+'Projekat (2)'!F344</f>
        <v>0</v>
      </c>
      <c r="G344" s="85" t="n">
        <f aca="false">+'640'!G344+Sheet1!G344+'540'!G344+'540-0004'!G344+'510'!G344+'630'!G344+Projekat!G344+Sheet2!G344+'Projekat (2)'!G344</f>
        <v>0</v>
      </c>
      <c r="H344" s="86" t="n">
        <f aca="false">+'640'!H344+Sheet1!H344+'540'!H344+'540-0004'!H344+'510'!H344+'630'!H344+Projekat!H344+Sheet2!H344+'Projekat (2)'!H344</f>
        <v>0</v>
      </c>
      <c r="I344" s="87" t="n">
        <f aca="false">+'640'!I344+Sheet1!I344+'540'!I344+'540-0004'!I344+'510'!I344+'630'!I344+Projekat!I344+Sheet2!I344+'Projekat (2)'!I344</f>
        <v>0</v>
      </c>
      <c r="J344" s="137" t="n">
        <f aca="false">+'640'!J344+Sheet1!J344+'540'!J344+'540-0004'!J344+'510'!J344+'630'!J344+Projekat!J344+Sheet2!J344+'Projekat (2)'!J344</f>
        <v>0</v>
      </c>
      <c r="K344" s="85" t="n">
        <f aca="false">+'640'!K344+Sheet1!K344+'540'!K344+'540-0004'!K344+'510'!K344+'630'!K344+Projekat!K344+Sheet2!K344+'Projekat (2)'!K344</f>
        <v>0</v>
      </c>
      <c r="L344" s="137" t="n">
        <f aca="false">+'640'!L344+Sheet1!L344+'540'!L344+'540-0004'!L344+'510'!L344+'630'!L344+Projekat!L344+Sheet2!L344+'Projekat (2)'!L344</f>
        <v>0</v>
      </c>
      <c r="M344" s="85" t="n">
        <f aca="false">+'640'!M344+Sheet1!M344+'540'!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640'!D345+Sheet1!D345+'540'!D345+'540-0004'!D345+'510'!D345+'630'!D345+Projekat!D345+Sheet2!D345+'Projekat (2)'!D345</f>
        <v>0</v>
      </c>
      <c r="E345" s="78" t="n">
        <f aca="false">+'640'!E345+Sheet1!E345+'540'!E345+'540-0004'!E345+'510'!E345+'630'!E345+Projekat!E345+Sheet2!E345+'Projekat (2)'!E345</f>
        <v>0</v>
      </c>
      <c r="F345" s="92" t="n">
        <f aca="false">+'640'!F345+Sheet1!F345+'540'!F345+'540-0004'!F345+'510'!F345+'630'!F345+Projekat!F345+Sheet2!F345+'Projekat (2)'!F345</f>
        <v>0</v>
      </c>
      <c r="G345" s="78" t="n">
        <f aca="false">+'640'!G345+Sheet1!G345+'540'!G345+'540-0004'!G345+'510'!G345+'630'!G345+Projekat!G345+Sheet2!G345+'Projekat (2)'!G345</f>
        <v>0</v>
      </c>
      <c r="H345" s="77" t="n">
        <f aca="false">+'640'!H345+Sheet1!H345+'540'!H345+'540-0004'!H345+'510'!H345+'630'!H345+Projekat!H345+Sheet2!H345+'Projekat (2)'!H345</f>
        <v>0</v>
      </c>
      <c r="I345" s="78" t="n">
        <f aca="false">+'640'!I345+Sheet1!I345+'540'!I345+'540-0004'!I345+'510'!I345+'630'!I345+Projekat!I345+Sheet2!I345+'Projekat (2)'!I345</f>
        <v>0</v>
      </c>
      <c r="J345" s="92" t="n">
        <f aca="false">+'640'!J345+Sheet1!J345+'540'!J345+'540-0004'!J345+'510'!J345+'630'!J345+Projekat!J345+Sheet2!J345+'Projekat (2)'!J345</f>
        <v>0</v>
      </c>
      <c r="K345" s="78" t="n">
        <f aca="false">+'640'!K345+Sheet1!K345+'540'!K345+'540-0004'!K345+'510'!K345+'630'!K345+Projekat!K345+Sheet2!K345+'Projekat (2)'!K345</f>
        <v>0</v>
      </c>
      <c r="L345" s="92" t="n">
        <f aca="false">+'640'!L345+Sheet1!L345+'540'!L345+'540-0004'!L345+'510'!L345+'630'!L345+Projekat!L345+Sheet2!L345+'Projekat (2)'!L345</f>
        <v>0</v>
      </c>
      <c r="M345" s="78" t="n">
        <f aca="false">+'640'!M345+Sheet1!M345+'540'!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640'!D346+Sheet1!D346+'540'!D346+'540-0004'!D346+'510'!D346+'630'!D346+Projekat!D346+Sheet2!D346+'Projekat (2)'!D346</f>
        <v>0</v>
      </c>
      <c r="E346" s="85" t="n">
        <f aca="false">+'640'!E346+Sheet1!E346+'540'!E346+'540-0004'!E346+'510'!E346+'630'!E346+Projekat!E346+Sheet2!E346+'Projekat (2)'!E346</f>
        <v>0</v>
      </c>
      <c r="F346" s="137" t="n">
        <f aca="false">+'640'!F346+Sheet1!F346+'540'!F346+'540-0004'!F346+'510'!F346+'630'!F346+Projekat!F346+Sheet2!F346+'Projekat (2)'!F346</f>
        <v>0</v>
      </c>
      <c r="G346" s="85" t="n">
        <f aca="false">+'640'!G346+Sheet1!G346+'540'!G346+'540-0004'!G346+'510'!G346+'630'!G346+Projekat!G346+Sheet2!G346+'Projekat (2)'!G346</f>
        <v>0</v>
      </c>
      <c r="H346" s="86" t="n">
        <f aca="false">+'640'!H346+Sheet1!H346+'540'!H346+'540-0004'!H346+'510'!H346+'630'!H346+Projekat!H346+Sheet2!H346+'Projekat (2)'!H346</f>
        <v>0</v>
      </c>
      <c r="I346" s="87" t="n">
        <f aca="false">+'640'!I346+Sheet1!I346+'540'!I346+'540-0004'!I346+'510'!I346+'630'!I346+Projekat!I346+Sheet2!I346+'Projekat (2)'!I346</f>
        <v>0</v>
      </c>
      <c r="J346" s="137" t="n">
        <f aca="false">+'640'!J346+Sheet1!J346+'540'!J346+'540-0004'!J346+'510'!J346+'630'!J346+Projekat!J346+Sheet2!J346+'Projekat (2)'!J346</f>
        <v>0</v>
      </c>
      <c r="K346" s="85" t="n">
        <f aca="false">+'640'!K346+Sheet1!K346+'540'!K346+'540-0004'!K346+'510'!K346+'630'!K346+Projekat!K346+Sheet2!K346+'Projekat (2)'!K346</f>
        <v>0</v>
      </c>
      <c r="L346" s="137" t="n">
        <f aca="false">+'640'!L346+Sheet1!L346+'540'!L346+'540-0004'!L346+'510'!L346+'630'!L346+Projekat!L346+Sheet2!L346+'Projekat (2)'!L346</f>
        <v>0</v>
      </c>
      <c r="M346" s="85" t="n">
        <f aca="false">+'640'!M346+Sheet1!M346+'540'!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640'!D347+Sheet1!D347+'540'!D347+'540-0004'!D347+'510'!D347+'630'!D347+Projekat!D347+Sheet2!D347+'Projekat (2)'!D347</f>
        <v>0</v>
      </c>
      <c r="E347" s="85" t="n">
        <f aca="false">+'640'!E347+Sheet1!E347+'540'!E347+'540-0004'!E347+'510'!E347+'630'!E347+Projekat!E347+Sheet2!E347+'Projekat (2)'!E347</f>
        <v>0</v>
      </c>
      <c r="F347" s="137" t="n">
        <f aca="false">+'640'!F347+Sheet1!F347+'540'!F347+'540-0004'!F347+'510'!F347+'630'!F347+Projekat!F347+Sheet2!F347+'Projekat (2)'!F347</f>
        <v>0</v>
      </c>
      <c r="G347" s="85" t="n">
        <f aca="false">+'640'!G347+Sheet1!G347+'540'!G347+'540-0004'!G347+'510'!G347+'630'!G347+Projekat!G347+Sheet2!G347+'Projekat (2)'!G347</f>
        <v>0</v>
      </c>
      <c r="H347" s="86" t="n">
        <f aca="false">+'640'!H347+Sheet1!H347+'540'!H347+'540-0004'!H347+'510'!H347+'630'!H347+Projekat!H347+Sheet2!H347+'Projekat (2)'!H347</f>
        <v>0</v>
      </c>
      <c r="I347" s="87" t="n">
        <f aca="false">+'640'!I347+Sheet1!I347+'540'!I347+'540-0004'!I347+'510'!I347+'630'!I347+Projekat!I347+Sheet2!I347+'Projekat (2)'!I347</f>
        <v>0</v>
      </c>
      <c r="J347" s="137" t="n">
        <f aca="false">+'640'!J347+Sheet1!J347+'540'!J347+'540-0004'!J347+'510'!J347+'630'!J347+Projekat!J347+Sheet2!J347+'Projekat (2)'!J347</f>
        <v>0</v>
      </c>
      <c r="K347" s="85" t="n">
        <f aca="false">+'640'!K347+Sheet1!K347+'540'!K347+'540-0004'!K347+'510'!K347+'630'!K347+Projekat!K347+Sheet2!K347+'Projekat (2)'!K347</f>
        <v>0</v>
      </c>
      <c r="L347" s="137" t="n">
        <f aca="false">+'640'!L347+Sheet1!L347+'540'!L347+'540-0004'!L347+'510'!L347+'630'!L347+Projekat!L347+Sheet2!L347+'Projekat (2)'!L347</f>
        <v>0</v>
      </c>
      <c r="M347" s="85" t="n">
        <f aca="false">+'640'!M347+Sheet1!M347+'540'!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640'!D348+Sheet1!D348+'540'!D348+'540-0004'!D348+'510'!D348+'630'!D348+Projekat!D348+Sheet2!D348+'Projekat (2)'!D348</f>
        <v>0</v>
      </c>
      <c r="E348" s="85" t="n">
        <f aca="false">+'640'!E348+Sheet1!E348+'540'!E348+'540-0004'!E348+'510'!E348+'630'!E348+Projekat!E348+Sheet2!E348+'Projekat (2)'!E348</f>
        <v>0</v>
      </c>
      <c r="F348" s="137" t="n">
        <f aca="false">+'640'!F348+Sheet1!F348+'540'!F348+'540-0004'!F348+'510'!F348+'630'!F348+Projekat!F348+Sheet2!F348+'Projekat (2)'!F348</f>
        <v>0</v>
      </c>
      <c r="G348" s="85" t="n">
        <f aca="false">+'640'!G348+Sheet1!G348+'540'!G348+'540-0004'!G348+'510'!G348+'630'!G348+Projekat!G348+Sheet2!G348+'Projekat (2)'!G348</f>
        <v>0</v>
      </c>
      <c r="H348" s="86" t="n">
        <f aca="false">+'640'!H348+Sheet1!H348+'540'!H348+'540-0004'!H348+'510'!H348+'630'!H348+Projekat!H348+Sheet2!H348+'Projekat (2)'!H348</f>
        <v>0</v>
      </c>
      <c r="I348" s="87" t="n">
        <f aca="false">+'640'!I348+Sheet1!I348+'540'!I348+'540-0004'!I348+'510'!I348+'630'!I348+Projekat!I348+Sheet2!I348+'Projekat (2)'!I348</f>
        <v>0</v>
      </c>
      <c r="J348" s="137" t="n">
        <f aca="false">+'640'!J348+Sheet1!J348+'540'!J348+'540-0004'!J348+'510'!J348+'630'!J348+Projekat!J348+Sheet2!J348+'Projekat (2)'!J348</f>
        <v>0</v>
      </c>
      <c r="K348" s="85" t="n">
        <f aca="false">+'640'!K348+Sheet1!K348+'540'!K348+'540-0004'!K348+'510'!K348+'630'!K348+Projekat!K348+Sheet2!K348+'Projekat (2)'!K348</f>
        <v>0</v>
      </c>
      <c r="L348" s="137" t="n">
        <f aca="false">+'640'!L348+Sheet1!L348+'540'!L348+'540-0004'!L348+'510'!L348+'630'!L348+Projekat!L348+Sheet2!L348+'Projekat (2)'!L348</f>
        <v>0</v>
      </c>
      <c r="M348" s="85" t="n">
        <f aca="false">+'640'!M348+Sheet1!M348+'540'!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640'!D349+Sheet1!D349+'540'!D349+'540-0004'!D349+'510'!D349+'630'!D349+Projekat!D349+Sheet2!D349+'Projekat (2)'!D349</f>
        <v>0</v>
      </c>
      <c r="E349" s="78" t="n">
        <f aca="false">+'640'!E349+Sheet1!E349+'540'!E349+'540-0004'!E349+'510'!E349+'630'!E349+Projekat!E349+Sheet2!E349+'Projekat (2)'!E349</f>
        <v>0</v>
      </c>
      <c r="F349" s="92" t="n">
        <f aca="false">+'640'!F349+Sheet1!F349+'540'!F349+'540-0004'!F349+'510'!F349+'630'!F349+Projekat!F349+Sheet2!F349+'Projekat (2)'!F349</f>
        <v>0</v>
      </c>
      <c r="G349" s="78" t="n">
        <f aca="false">+'640'!G349+Sheet1!G349+'540'!G349+'540-0004'!G349+'510'!G349+'630'!G349+Projekat!G349+Sheet2!G349+'Projekat (2)'!G349</f>
        <v>0</v>
      </c>
      <c r="H349" s="77" t="n">
        <f aca="false">+'640'!H349+Sheet1!H349+'540'!H349+'540-0004'!H349+'510'!H349+'630'!H349+Projekat!H349+Sheet2!H349+'Projekat (2)'!H349</f>
        <v>0</v>
      </c>
      <c r="I349" s="78" t="n">
        <f aca="false">+'640'!I349+Sheet1!I349+'540'!I349+'540-0004'!I349+'510'!I349+'630'!I349+Projekat!I349+Sheet2!I349+'Projekat (2)'!I349</f>
        <v>0</v>
      </c>
      <c r="J349" s="92" t="n">
        <f aca="false">+'640'!J349+Sheet1!J349+'540'!J349+'540-0004'!J349+'510'!J349+'630'!J349+Projekat!J349+Sheet2!J349+'Projekat (2)'!J349</f>
        <v>0</v>
      </c>
      <c r="K349" s="78" t="n">
        <f aca="false">+'640'!K349+Sheet1!K349+'540'!K349+'540-0004'!K349+'510'!K349+'630'!K349+Projekat!K349+Sheet2!K349+'Projekat (2)'!K349</f>
        <v>0</v>
      </c>
      <c r="L349" s="92" t="n">
        <f aca="false">+'640'!L349+Sheet1!L349+'540'!L349+'540-0004'!L349+'510'!L349+'630'!L349+Projekat!L349+Sheet2!L349+'Projekat (2)'!L349</f>
        <v>0</v>
      </c>
      <c r="M349" s="78" t="n">
        <f aca="false">+'640'!M349+Sheet1!M349+'540'!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640'!D350+Sheet1!D350+'540'!D350+'540-0004'!D350+'510'!D350+'630'!D350+Projekat!D350+Sheet2!D350+'Projekat (2)'!D350</f>
        <v>0</v>
      </c>
      <c r="E350" s="85" t="n">
        <f aca="false">+'640'!E350+Sheet1!E350+'540'!E350+'540-0004'!E350+'510'!E350+'630'!E350+Projekat!E350+Sheet2!E350+'Projekat (2)'!E350</f>
        <v>0</v>
      </c>
      <c r="F350" s="137" t="n">
        <f aca="false">+'640'!F350+Sheet1!F350+'540'!F350+'540-0004'!F350+'510'!F350+'630'!F350+Projekat!F350+Sheet2!F350+'Projekat (2)'!F350</f>
        <v>0</v>
      </c>
      <c r="G350" s="85" t="n">
        <f aca="false">+'640'!G350+Sheet1!G350+'540'!G350+'540-0004'!G350+'510'!G350+'630'!G350+Projekat!G350+Sheet2!G350+'Projekat (2)'!G350</f>
        <v>0</v>
      </c>
      <c r="H350" s="86" t="n">
        <f aca="false">+'640'!H350+Sheet1!H350+'540'!H350+'540-0004'!H350+'510'!H350+'630'!H350+Projekat!H350+Sheet2!H350+'Projekat (2)'!H350</f>
        <v>0</v>
      </c>
      <c r="I350" s="87" t="n">
        <f aca="false">+'640'!I350+Sheet1!I350+'540'!I350+'540-0004'!I350+'510'!I350+'630'!I350+Projekat!I350+Sheet2!I350+'Projekat (2)'!I350</f>
        <v>0</v>
      </c>
      <c r="J350" s="137" t="n">
        <f aca="false">+'640'!J350+Sheet1!J350+'540'!J350+'540-0004'!J350+'510'!J350+'630'!J350+Projekat!J350+Sheet2!J350+'Projekat (2)'!J350</f>
        <v>0</v>
      </c>
      <c r="K350" s="85" t="n">
        <f aca="false">+'640'!K350+Sheet1!K350+'540'!K350+'540-0004'!K350+'510'!K350+'630'!K350+Projekat!K350+Sheet2!K350+'Projekat (2)'!K350</f>
        <v>0</v>
      </c>
      <c r="L350" s="137" t="n">
        <f aca="false">+'640'!L350+Sheet1!L350+'540'!L350+'540-0004'!L350+'510'!L350+'630'!L350+Projekat!L350+Sheet2!L350+'Projekat (2)'!L350</f>
        <v>0</v>
      </c>
      <c r="M350" s="85" t="n">
        <f aca="false">+'640'!M350+Sheet1!M350+'540'!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640'!D351+Sheet1!D351+'540'!D351+'540-0004'!D351+'510'!D351+'630'!D351+Projekat!D351+Sheet2!D351+'Projekat (2)'!D351</f>
        <v>0</v>
      </c>
      <c r="E351" s="78" t="n">
        <f aca="false">+'640'!E351+Sheet1!E351+'540'!E351+'540-0004'!E351+'510'!E351+'630'!E351+Projekat!E351+Sheet2!E351+'Projekat (2)'!E351</f>
        <v>0</v>
      </c>
      <c r="F351" s="92" t="n">
        <f aca="false">+'640'!F351+Sheet1!F351+'540'!F351+'540-0004'!F351+'510'!F351+'630'!F351+Projekat!F351+Sheet2!F351+'Projekat (2)'!F351</f>
        <v>0</v>
      </c>
      <c r="G351" s="78" t="n">
        <f aca="false">+'640'!G351+Sheet1!G351+'540'!G351+'540-0004'!G351+'510'!G351+'630'!G351+Projekat!G351+Sheet2!G351+'Projekat (2)'!G351</f>
        <v>0</v>
      </c>
      <c r="H351" s="77" t="n">
        <f aca="false">+'640'!H351+Sheet1!H351+'540'!H351+'540-0004'!H351+'510'!H351+'630'!H351+Projekat!H351+Sheet2!H351+'Projekat (2)'!H351</f>
        <v>0</v>
      </c>
      <c r="I351" s="78" t="n">
        <f aca="false">+'640'!I351+Sheet1!I351+'540'!I351+'540-0004'!I351+'510'!I351+'630'!I351+Projekat!I351+Sheet2!I351+'Projekat (2)'!I351</f>
        <v>0</v>
      </c>
      <c r="J351" s="92" t="n">
        <f aca="false">+'640'!J351+Sheet1!J351+'540'!J351+'540-0004'!J351+'510'!J351+'630'!J351+Projekat!J351+Sheet2!J351+'Projekat (2)'!J351</f>
        <v>0</v>
      </c>
      <c r="K351" s="78" t="n">
        <f aca="false">+'640'!K351+Sheet1!K351+'540'!K351+'540-0004'!K351+'510'!K351+'630'!K351+Projekat!K351+Sheet2!K351+'Projekat (2)'!K351</f>
        <v>0</v>
      </c>
      <c r="L351" s="92" t="n">
        <f aca="false">+'640'!L351+Sheet1!L351+'540'!L351+'540-0004'!L351+'510'!L351+'630'!L351+Projekat!L351+Sheet2!L351+'Projekat (2)'!L351</f>
        <v>0</v>
      </c>
      <c r="M351" s="78" t="n">
        <f aca="false">+'640'!M351+Sheet1!M351+'540'!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640'!D352+Sheet1!D352+'540'!D352+'540-0004'!D352+'510'!D352+'630'!D352+Projekat!D352+Sheet2!D352+'Projekat (2)'!D352</f>
        <v>0</v>
      </c>
      <c r="E352" s="85" t="n">
        <f aca="false">+'640'!E352+Sheet1!E352+'540'!E352+'540-0004'!E352+'510'!E352+'630'!E352+Projekat!E352+Sheet2!E352+'Projekat (2)'!E352</f>
        <v>0</v>
      </c>
      <c r="F352" s="137" t="n">
        <f aca="false">+'640'!F352+Sheet1!F352+'540'!F352+'540-0004'!F352+'510'!F352+'630'!F352+Projekat!F352+Sheet2!F352+'Projekat (2)'!F352</f>
        <v>0</v>
      </c>
      <c r="G352" s="85" t="n">
        <f aca="false">+'640'!G352+Sheet1!G352+'540'!G352+'540-0004'!G352+'510'!G352+'630'!G352+Projekat!G352+Sheet2!G352+'Projekat (2)'!G352</f>
        <v>0</v>
      </c>
      <c r="H352" s="86" t="n">
        <f aca="false">+'640'!H352+Sheet1!H352+'540'!H352+'540-0004'!H352+'510'!H352+'630'!H352+Projekat!H352+Sheet2!H352+'Projekat (2)'!H352</f>
        <v>0</v>
      </c>
      <c r="I352" s="87" t="n">
        <f aca="false">+'640'!I352+Sheet1!I352+'540'!I352+'540-0004'!I352+'510'!I352+'630'!I352+Projekat!I352+Sheet2!I352+'Projekat (2)'!I352</f>
        <v>0</v>
      </c>
      <c r="J352" s="137" t="n">
        <f aca="false">+'640'!J352+Sheet1!J352+'540'!J352+'540-0004'!J352+'510'!J352+'630'!J352+Projekat!J352+Sheet2!J352+'Projekat (2)'!J352</f>
        <v>0</v>
      </c>
      <c r="K352" s="85" t="n">
        <f aca="false">+'640'!K352+Sheet1!K352+'540'!K352+'540-0004'!K352+'510'!K352+'630'!K352+Projekat!K352+Sheet2!K352+'Projekat (2)'!K352</f>
        <v>0</v>
      </c>
      <c r="L352" s="137" t="n">
        <f aca="false">+'640'!L352+Sheet1!L352+'540'!L352+'540-0004'!L352+'510'!L352+'630'!L352+Projekat!L352+Sheet2!L352+'Projekat (2)'!L352</f>
        <v>0</v>
      </c>
      <c r="M352" s="85" t="n">
        <f aca="false">+'640'!M352+Sheet1!M352+'540'!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640'!D353+Sheet1!D353+'540'!D353+'540-0004'!D353+'510'!D353+'630'!D353+Projekat!D353+Sheet2!D353+'Projekat (2)'!D353</f>
        <v>0</v>
      </c>
      <c r="E353" s="85" t="n">
        <f aca="false">+'640'!E353+Sheet1!E353+'540'!E353+'540-0004'!E353+'510'!E353+'630'!E353+Projekat!E353+Sheet2!E353+'Projekat (2)'!E353</f>
        <v>0</v>
      </c>
      <c r="F353" s="137" t="n">
        <f aca="false">+'640'!F353+Sheet1!F353+'540'!F353+'540-0004'!F353+'510'!F353+'630'!F353+Projekat!F353+Sheet2!F353+'Projekat (2)'!F353</f>
        <v>0</v>
      </c>
      <c r="G353" s="85" t="n">
        <f aca="false">+'640'!G353+Sheet1!G353+'540'!G353+'540-0004'!G353+'510'!G353+'630'!G353+Projekat!G353+Sheet2!G353+'Projekat (2)'!G353</f>
        <v>0</v>
      </c>
      <c r="H353" s="86" t="n">
        <f aca="false">+'640'!H353+Sheet1!H353+'540'!H353+'540-0004'!H353+'510'!H353+'630'!H353+Projekat!H353+Sheet2!H353+'Projekat (2)'!H353</f>
        <v>0</v>
      </c>
      <c r="I353" s="87" t="n">
        <f aca="false">+'640'!I353+Sheet1!I353+'540'!I353+'540-0004'!I353+'510'!I353+'630'!I353+Projekat!I353+Sheet2!I353+'Projekat (2)'!I353</f>
        <v>0</v>
      </c>
      <c r="J353" s="137" t="n">
        <f aca="false">+'640'!J353+Sheet1!J353+'540'!J353+'540-0004'!J353+'510'!J353+'630'!J353+Projekat!J353+Sheet2!J353+'Projekat (2)'!J353</f>
        <v>0</v>
      </c>
      <c r="K353" s="85" t="n">
        <f aca="false">+'640'!K353+Sheet1!K353+'540'!K353+'540-0004'!K353+'510'!K353+'630'!K353+Projekat!K353+Sheet2!K353+'Projekat (2)'!K353</f>
        <v>0</v>
      </c>
      <c r="L353" s="137" t="n">
        <f aca="false">+'640'!L353+Sheet1!L353+'540'!L353+'540-0004'!L353+'510'!L353+'630'!L353+Projekat!L353+Sheet2!L353+'Projekat (2)'!L353</f>
        <v>0</v>
      </c>
      <c r="M353" s="85" t="n">
        <f aca="false">+'640'!M353+Sheet1!M353+'540'!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640'!D354+Sheet1!D354+'540'!D354+'540-0004'!D354+'510'!D354+'630'!D354+Projekat!D354+Sheet2!D354+'Projekat (2)'!D354</f>
        <v>0</v>
      </c>
      <c r="E354" s="78" t="n">
        <f aca="false">+'640'!E354+Sheet1!E354+'540'!E354+'540-0004'!E354+'510'!E354+'630'!E354+Projekat!E354+Sheet2!E354+'Projekat (2)'!E354</f>
        <v>0</v>
      </c>
      <c r="F354" s="92" t="n">
        <f aca="false">+'640'!F354+Sheet1!F354+'540'!F354+'540-0004'!F354+'510'!F354+'630'!F354+Projekat!F354+Sheet2!F354+'Projekat (2)'!F354</f>
        <v>0</v>
      </c>
      <c r="G354" s="78" t="n">
        <f aca="false">+'640'!G354+Sheet1!G354+'540'!G354+'540-0004'!G354+'510'!G354+'630'!G354+Projekat!G354+Sheet2!G354+'Projekat (2)'!G354</f>
        <v>0</v>
      </c>
      <c r="H354" s="77" t="n">
        <f aca="false">+'640'!H354+Sheet1!H354+'540'!H354+'540-0004'!H354+'510'!H354+'630'!H354+Projekat!H354+Sheet2!H354+'Projekat (2)'!H354</f>
        <v>550000</v>
      </c>
      <c r="I354" s="78" t="n">
        <f aca="false">+'640'!I354+Sheet1!I354+'540'!I354+'540-0004'!I354+'510'!I354+'630'!I354+Projekat!I354+Sheet2!I354+'Projekat (2)'!I354</f>
        <v>0</v>
      </c>
      <c r="J354" s="92" t="n">
        <f aca="false">+'640'!J354+Sheet1!J354+'540'!J354+'540-0004'!J354+'510'!J354+'630'!J354+Projekat!J354+Sheet2!J354+'Projekat (2)'!J354</f>
        <v>0</v>
      </c>
      <c r="K354" s="78" t="n">
        <f aca="false">+'640'!K354+Sheet1!K354+'540'!K354+'540-0004'!K354+'510'!K354+'630'!K354+Projekat!K354+Sheet2!K354+'Projekat (2)'!K354</f>
        <v>0</v>
      </c>
      <c r="L354" s="92" t="n">
        <f aca="false">+'640'!L354+Sheet1!L354+'540'!L354+'540-0004'!L354+'510'!L354+'630'!L354+Projekat!L354+Sheet2!L354+'Projekat (2)'!L354</f>
        <v>0</v>
      </c>
      <c r="M354" s="78" t="n">
        <f aca="false">+'640'!M354+Sheet1!M354+'540'!M354+'540-0004'!M354+'510'!M354+'630'!M354+Projekat!M354+Sheet2!M354+'Projekat (2)'!M354</f>
        <v>0</v>
      </c>
      <c r="N354" s="92" t="n">
        <f aca="false">SUM(H354,J354,L354)</f>
        <v>550000</v>
      </c>
      <c r="O354" s="78" t="n">
        <f aca="false">SUM(I354,K354,M354)</f>
        <v>0</v>
      </c>
      <c r="V354" s="3"/>
      <c r="W354" s="3"/>
      <c r="X354" s="3"/>
      <c r="Y354" s="73" t="n">
        <f aca="false">SUM(D354:O354)</f>
        <v>1100000</v>
      </c>
    </row>
    <row r="355" customFormat="false" ht="38.25" hidden="true" customHeight="false" outlineLevel="0" collapsed="false">
      <c r="A355" s="102" t="n">
        <f aca="false">A354+1</f>
        <v>308</v>
      </c>
      <c r="B355" s="103" t="n">
        <v>485100</v>
      </c>
      <c r="C355" s="104" t="s">
        <v>357</v>
      </c>
      <c r="D355" s="137" t="n">
        <f aca="false">+'640'!D355+Sheet1!D355+'540'!D355+'540-0004'!D355+'510'!D355+'630'!D355+Projekat!D355+Sheet2!D355+'Projekat (2)'!D355</f>
        <v>0</v>
      </c>
      <c r="E355" s="85" t="n">
        <f aca="false">+'640'!E355+Sheet1!E355+'540'!E355+'540-0004'!E355+'510'!E355+'630'!E355+Projekat!E355+Sheet2!E355+'Projekat (2)'!E355</f>
        <v>0</v>
      </c>
      <c r="F355" s="137" t="n">
        <f aca="false">+'640'!F355+Sheet1!F355+'540'!F355+'540-0004'!F355+'510'!F355+'630'!F355+Projekat!F355+Sheet2!F355+'Projekat (2)'!F355</f>
        <v>0</v>
      </c>
      <c r="G355" s="85" t="n">
        <f aca="false">+'640'!G355+Sheet1!G355+'540'!G355+'540-0004'!G355+'510'!G355+'630'!G355+Projekat!G355+Sheet2!G355+'Projekat (2)'!G355</f>
        <v>0</v>
      </c>
      <c r="H355" s="86" t="n">
        <f aca="false">+'640'!H355+Sheet1!H355+'540'!H355+'540-0004'!H355+'510'!H355+'630'!H355+Projekat!H355+Sheet2!H355+'Projekat (2)'!H355</f>
        <v>550000</v>
      </c>
      <c r="I355" s="87" t="n">
        <f aca="false">+'640'!I355+Sheet1!I355+'540'!I355+'540-0004'!I355+'510'!I355+'630'!I355+Projekat!I355+Sheet2!I355+'Projekat (2)'!I355</f>
        <v>0</v>
      </c>
      <c r="J355" s="137" t="n">
        <f aca="false">+'640'!J355+Sheet1!J355+'540'!J355+'540-0004'!J355+'510'!J355+'630'!J355+Projekat!J355+Sheet2!J355+'Projekat (2)'!J355</f>
        <v>0</v>
      </c>
      <c r="K355" s="85" t="n">
        <f aca="false">+'640'!K355+Sheet1!K355+'540'!K355+'540-0004'!K355+'510'!K355+'630'!K355+Projekat!K355+Sheet2!K355+'Projekat (2)'!K355</f>
        <v>0</v>
      </c>
      <c r="L355" s="137" t="n">
        <f aca="false">+'640'!L355+Sheet1!L355+'540'!L355+'540-0004'!L355+'510'!L355+'630'!L355+Projekat!L355+Sheet2!L355+'Projekat (2)'!L355</f>
        <v>0</v>
      </c>
      <c r="M355" s="85" t="n">
        <f aca="false">+'640'!M355+Sheet1!M355+'540'!M355+'540-0004'!M355+'510'!M355+'630'!M355+Projekat!M355+Sheet2!M355+'Projekat (2)'!M355</f>
        <v>0</v>
      </c>
      <c r="N355" s="137" t="n">
        <f aca="false">SUM(H355,J355,L355)</f>
        <v>550000</v>
      </c>
      <c r="O355" s="85" t="n">
        <f aca="false">SUM(I355,K355,M355)</f>
        <v>0</v>
      </c>
      <c r="V355" s="3"/>
      <c r="W355" s="3"/>
      <c r="X355" s="3"/>
      <c r="Y355" s="73" t="n">
        <f aca="false">SUM(D355:O355)</f>
        <v>1100000</v>
      </c>
    </row>
    <row r="356" customFormat="false" ht="51" hidden="true" customHeight="false" outlineLevel="0" collapsed="false">
      <c r="A356" s="99" t="n">
        <f aca="false">A355+1</f>
        <v>309</v>
      </c>
      <c r="B356" s="100" t="n">
        <v>489000</v>
      </c>
      <c r="C356" s="101" t="s">
        <v>358</v>
      </c>
      <c r="D356" s="92" t="n">
        <f aca="false">+'640'!D356+Sheet1!D356+'540'!D356+'540-0004'!D356+'510'!D356+'630'!D356+Projekat!D356+Sheet2!D356+'Projekat (2)'!D356</f>
        <v>0</v>
      </c>
      <c r="E356" s="78" t="n">
        <f aca="false">+'640'!E356+Sheet1!E356+'540'!E356+'540-0004'!E356+'510'!E356+'630'!E356+Projekat!E356+Sheet2!E356+'Projekat (2)'!E356</f>
        <v>0</v>
      </c>
      <c r="F356" s="92" t="n">
        <f aca="false">+'640'!F356+Sheet1!F356+'540'!F356+'540-0004'!F356+'510'!F356+'630'!F356+Projekat!F356+Sheet2!F356+'Projekat (2)'!F356</f>
        <v>0</v>
      </c>
      <c r="G356" s="78" t="n">
        <f aca="false">+'640'!G356+Sheet1!G356+'540'!G356+'540-0004'!G356+'510'!G356+'630'!G356+Projekat!G356+Sheet2!G356+'Projekat (2)'!G356</f>
        <v>0</v>
      </c>
      <c r="H356" s="77" t="n">
        <f aca="false">+'640'!H356+Sheet1!H356+'540'!H356+'540-0004'!H356+'510'!H356+'630'!H356+Projekat!H356+Sheet2!H356+'Projekat (2)'!H356</f>
        <v>0</v>
      </c>
      <c r="I356" s="78" t="n">
        <f aca="false">+'640'!I356+Sheet1!I356+'540'!I356+'540-0004'!I356+'510'!I356+'630'!I356+Projekat!I356+Sheet2!I356+'Projekat (2)'!I356</f>
        <v>0</v>
      </c>
      <c r="J356" s="92" t="n">
        <f aca="false">+'640'!J356+Sheet1!J356+'540'!J356+'540-0004'!J356+'510'!J356+'630'!J356+Projekat!J356+Sheet2!J356+'Projekat (2)'!J356</f>
        <v>0</v>
      </c>
      <c r="K356" s="78" t="n">
        <f aca="false">+'640'!K356+Sheet1!K356+'540'!K356+'540-0004'!K356+'510'!K356+'630'!K356+Projekat!K356+Sheet2!K356+'Projekat (2)'!K356</f>
        <v>0</v>
      </c>
      <c r="L356" s="92" t="n">
        <f aca="false">+'640'!L356+Sheet1!L356+'540'!L356+'540-0004'!L356+'510'!L356+'630'!L356+Projekat!L356+Sheet2!L356+'Projekat (2)'!L356</f>
        <v>0</v>
      </c>
      <c r="M356" s="78" t="n">
        <f aca="false">+'640'!M356+Sheet1!M356+'540'!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640'!D357+Sheet1!D357+'540'!D357+'540-0004'!D357+'510'!D357+'630'!D357+Projekat!D357+Sheet2!D357+'Projekat (2)'!D357</f>
        <v>0</v>
      </c>
      <c r="E357" s="85" t="n">
        <f aca="false">+'640'!E357+Sheet1!E357+'540'!E357+'540-0004'!E357+'510'!E357+'630'!E357+Projekat!E357+Sheet2!E357+'Projekat (2)'!E357</f>
        <v>0</v>
      </c>
      <c r="F357" s="137" t="n">
        <f aca="false">+'640'!F357+Sheet1!F357+'540'!F357+'540-0004'!F357+'510'!F357+'630'!F357+Projekat!F357+Sheet2!F357+'Projekat (2)'!F357</f>
        <v>0</v>
      </c>
      <c r="G357" s="85" t="n">
        <f aca="false">+'640'!G357+Sheet1!G357+'540'!G357+'540-0004'!G357+'510'!G357+'630'!G357+Projekat!G357+Sheet2!G357+'Projekat (2)'!G357</f>
        <v>0</v>
      </c>
      <c r="H357" s="86" t="n">
        <f aca="false">+'640'!H357+Sheet1!H357+'540'!H357+'540-0004'!H357+'510'!H357+'630'!H357+Projekat!H357+Sheet2!H357+'Projekat (2)'!H357</f>
        <v>0</v>
      </c>
      <c r="I357" s="87" t="n">
        <f aca="false">+'640'!I357+Sheet1!I357+'540'!I357+'540-0004'!I357+'510'!I357+'630'!I357+Projekat!I357+Sheet2!I357+'Projekat (2)'!I357</f>
        <v>0</v>
      </c>
      <c r="J357" s="137" t="n">
        <f aca="false">+'640'!J357+Sheet1!J357+'540'!J357+'540-0004'!J357+'510'!J357+'630'!J357+Projekat!J357+Sheet2!J357+'Projekat (2)'!J357</f>
        <v>0</v>
      </c>
      <c r="K357" s="85" t="n">
        <f aca="false">+'640'!K357+Sheet1!K357+'540'!K357+'540-0004'!K357+'510'!K357+'630'!K357+Projekat!K357+Sheet2!K357+'Projekat (2)'!K357</f>
        <v>0</v>
      </c>
      <c r="L357" s="137" t="n">
        <f aca="false">+'640'!L357+Sheet1!L357+'540'!L357+'540-0004'!L357+'510'!L357+'630'!L357+Projekat!L357+Sheet2!L357+'Projekat (2)'!L357</f>
        <v>0</v>
      </c>
      <c r="M357" s="85" t="n">
        <f aca="false">+'640'!M357+Sheet1!M357+'540'!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640'!D358+Sheet1!D358+'540'!D358+'540-0004'!D358+'510'!D358+'630'!D358+Projekat!D358+Sheet2!D358+'Projekat (2)'!D358</f>
        <v>0</v>
      </c>
      <c r="E358" s="118" t="n">
        <f aca="false">+'640'!E358+Sheet1!E358+'540'!E358+'540-0004'!E358+'510'!E358+'630'!E358+Projekat!E358+Sheet2!E358+'Projekat (2)'!E358</f>
        <v>0</v>
      </c>
      <c r="F358" s="117" t="n">
        <f aca="false">+'640'!F358+Sheet1!F358+'540'!F358+'540-0004'!F358+'510'!F358+'630'!F358+Projekat!F358+Sheet2!F358+'Projekat (2)'!F358</f>
        <v>0</v>
      </c>
      <c r="G358" s="118" t="n">
        <f aca="false">+'640'!G358+Sheet1!G358+'540'!G358+'540-0004'!G358+'510'!G358+'630'!G358+Projekat!G358+Sheet2!G358+'Projekat (2)'!G358</f>
        <v>0</v>
      </c>
      <c r="H358" s="71" t="n">
        <f aca="false">+'640'!H358+Sheet1!H358+'540'!H358+'540-0004'!H358+'510'!H358+'630'!H358+Projekat!H358+Sheet2!H358+'Projekat (2)'!H358</f>
        <v>0</v>
      </c>
      <c r="I358" s="118" t="n">
        <f aca="false">+'640'!I358+Sheet1!I358+'540'!I358+'540-0004'!I358+'510'!I358+'630'!I358+Projekat!I358+Sheet2!I358+'Projekat (2)'!I358</f>
        <v>0</v>
      </c>
      <c r="J358" s="117" t="n">
        <f aca="false">+'640'!J358+Sheet1!J358+'540'!J358+'540-0004'!J358+'510'!J358+'630'!J358+Projekat!J358+Sheet2!J358+'Projekat (2)'!J358</f>
        <v>0</v>
      </c>
      <c r="K358" s="118" t="n">
        <f aca="false">+'640'!K358+Sheet1!K358+'540'!K358+'540-0004'!K358+'510'!K358+'630'!K358+Projekat!K358+Sheet2!K358+'Projekat (2)'!K358</f>
        <v>0</v>
      </c>
      <c r="L358" s="117" t="n">
        <f aca="false">+'640'!L358+Sheet1!L358+'540'!L358+'540-0004'!L358+'510'!L358+'630'!L358+Projekat!L358+Sheet2!L358+'Projekat (2)'!L358</f>
        <v>0</v>
      </c>
      <c r="M358" s="118" t="n">
        <f aca="false">+'640'!M358+Sheet1!M358+'540'!M358+'540-0004'!M358+'510'!M358+'630'!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1</v>
      </c>
      <c r="D359" s="92" t="n">
        <f aca="false">+'640'!D359+Sheet1!D359+'540'!D359+'540-0004'!D359+'510'!D359+'630'!D359+Projekat!D359+Sheet2!D359+'Projekat (2)'!D359</f>
        <v>0</v>
      </c>
      <c r="E359" s="78" t="n">
        <f aca="false">+'640'!E359+Sheet1!E359+'540'!E359+'540-0004'!E359+'510'!E359+'630'!E359+Projekat!E359+Sheet2!E359+'Projekat (2)'!E359</f>
        <v>0</v>
      </c>
      <c r="F359" s="92" t="n">
        <f aca="false">+'640'!F359+Sheet1!F359+'540'!F359+'540-0004'!F359+'510'!F359+'630'!F359+Projekat!F359+Sheet2!F359+'Projekat (2)'!F359</f>
        <v>0</v>
      </c>
      <c r="G359" s="78" t="n">
        <f aca="false">+'640'!G359+Sheet1!G359+'540'!G359+'540-0004'!G359+'510'!G359+'630'!G359+Projekat!G359+Sheet2!G359+'Projekat (2)'!G359</f>
        <v>0</v>
      </c>
      <c r="H359" s="77" t="n">
        <f aca="false">+'640'!H359+Sheet1!H359+'540'!H359+'540-0004'!H359+'510'!H359+'630'!H359+Projekat!H359+Sheet2!H359+'Projekat (2)'!H359</f>
        <v>0</v>
      </c>
      <c r="I359" s="78" t="n">
        <f aca="false">+'640'!I359+Sheet1!I359+'540'!I359+'540-0004'!I359+'510'!I359+'630'!I359+Projekat!I359+Sheet2!I359+'Projekat (2)'!I359</f>
        <v>0</v>
      </c>
      <c r="J359" s="92" t="n">
        <f aca="false">+'640'!J359+Sheet1!J359+'540'!J359+'540-0004'!J359+'510'!J359+'630'!J359+Projekat!J359+Sheet2!J359+'Projekat (2)'!J359</f>
        <v>0</v>
      </c>
      <c r="K359" s="78" t="n">
        <f aca="false">+'640'!K359+Sheet1!K359+'540'!K359+'540-0004'!K359+'510'!K359+'630'!K359+Projekat!K359+Sheet2!K359+'Projekat (2)'!K359</f>
        <v>0</v>
      </c>
      <c r="L359" s="92" t="n">
        <f aca="false">+'640'!L359+Sheet1!L359+'540'!L359+'540-0004'!L359+'510'!L359+'630'!L359+Projekat!L359+Sheet2!L359+'Projekat (2)'!L359</f>
        <v>0</v>
      </c>
      <c r="M359" s="78" t="n">
        <f aca="false">+'640'!M359+Sheet1!M359+'540'!M359+'540-0004'!M359+'510'!M359+'630'!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2</v>
      </c>
      <c r="D360" s="92" t="n">
        <f aca="false">+'640'!D360+Sheet1!D360+'540'!D360+'540-0004'!D360+'510'!D360+'630'!D360+Projekat!D360+Sheet2!D360+'Projekat (2)'!D360</f>
        <v>0</v>
      </c>
      <c r="E360" s="78" t="n">
        <f aca="false">+'640'!E360+Sheet1!E360+'540'!E360+'540-0004'!E360+'510'!E360+'630'!E360+Projekat!E360+Sheet2!E360+'Projekat (2)'!E360</f>
        <v>0</v>
      </c>
      <c r="F360" s="92" t="n">
        <f aca="false">+'640'!F360+Sheet1!F360+'540'!F360+'540-0004'!F360+'510'!F360+'630'!F360+Projekat!F360+Sheet2!F360+'Projekat (2)'!F360</f>
        <v>0</v>
      </c>
      <c r="G360" s="78" t="n">
        <f aca="false">+'640'!G360+Sheet1!G360+'540'!G360+'540-0004'!G360+'510'!G360+'630'!G360+Projekat!G360+Sheet2!G360+'Projekat (2)'!G360</f>
        <v>0</v>
      </c>
      <c r="H360" s="77" t="n">
        <f aca="false">+'640'!H360+Sheet1!H360+'540'!H360+'540-0004'!H360+'510'!H360+'630'!H360+Projekat!H360+Sheet2!H360+'Projekat (2)'!H360</f>
        <v>0</v>
      </c>
      <c r="I360" s="78" t="n">
        <f aca="false">+'640'!I360+Sheet1!I360+'540'!I360+'540-0004'!I360+'510'!I360+'630'!I360+Projekat!I360+Sheet2!I360+'Projekat (2)'!I360</f>
        <v>0</v>
      </c>
      <c r="J360" s="92" t="n">
        <f aca="false">+'640'!J360+Sheet1!J360+'540'!J360+'540-0004'!J360+'510'!J360+'630'!J360+Projekat!J360+Sheet2!J360+'Projekat (2)'!J360</f>
        <v>0</v>
      </c>
      <c r="K360" s="78" t="n">
        <f aca="false">+'640'!K360+Sheet1!K360+'540'!K360+'540-0004'!K360+'510'!K360+'630'!K360+Projekat!K360+Sheet2!K360+'Projekat (2)'!K360</f>
        <v>0</v>
      </c>
      <c r="L360" s="92" t="n">
        <f aca="false">+'640'!L360+Sheet1!L360+'540'!L360+'540-0004'!L360+'510'!L360+'630'!L360+Projekat!L360+Sheet2!L360+'Projekat (2)'!L360</f>
        <v>0</v>
      </c>
      <c r="M360" s="78" t="n">
        <f aca="false">+'640'!M360+Sheet1!M360+'540'!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640'!D361+Sheet1!D361+'540'!D361+'540-0004'!D361+'510'!D361+'630'!D361+Projekat!D361+Sheet2!D361+'Projekat (2)'!D361</f>
        <v>0</v>
      </c>
      <c r="E361" s="85" t="n">
        <f aca="false">+'640'!E361+Sheet1!E361+'540'!E361+'540-0004'!E361+'510'!E361+'630'!E361+Projekat!E361+Sheet2!E361+'Projekat (2)'!E361</f>
        <v>0</v>
      </c>
      <c r="F361" s="137" t="n">
        <f aca="false">+'640'!F361+Sheet1!F361+'540'!F361+'540-0004'!F361+'510'!F361+'630'!F361+Projekat!F361+Sheet2!F361+'Projekat (2)'!F361</f>
        <v>0</v>
      </c>
      <c r="G361" s="85" t="n">
        <f aca="false">+'640'!G361+Sheet1!G361+'540'!G361+'540-0004'!G361+'510'!G361+'630'!G361+Projekat!G361+Sheet2!G361+'Projekat (2)'!G361</f>
        <v>0</v>
      </c>
      <c r="H361" s="86" t="n">
        <f aca="false">+'640'!H361+Sheet1!H361+'540'!H361+'540-0004'!H361+'510'!H361+'630'!H361+Projekat!H361+Sheet2!H361+'Projekat (2)'!H361</f>
        <v>0</v>
      </c>
      <c r="I361" s="87" t="n">
        <f aca="false">+'640'!I361+Sheet1!I361+'540'!I361+'540-0004'!I361+'510'!I361+'630'!I361+Projekat!I361+Sheet2!I361+'Projekat (2)'!I361</f>
        <v>0</v>
      </c>
      <c r="J361" s="137" t="n">
        <f aca="false">+'640'!J361+Sheet1!J361+'540'!J361+'540-0004'!J361+'510'!J361+'630'!J361+Projekat!J361+Sheet2!J361+'Projekat (2)'!J361</f>
        <v>0</v>
      </c>
      <c r="K361" s="85" t="n">
        <f aca="false">+'640'!K361+Sheet1!K361+'540'!K361+'540-0004'!K361+'510'!K361+'630'!K361+Projekat!K361+Sheet2!K361+'Projekat (2)'!K361</f>
        <v>0</v>
      </c>
      <c r="L361" s="137" t="n">
        <f aca="false">+'640'!L361+Sheet1!L361+'540'!L361+'540-0004'!L361+'510'!L361+'630'!L361+Projekat!L361+Sheet2!L361+'Projekat (2)'!L361</f>
        <v>0</v>
      </c>
      <c r="M361" s="85" t="n">
        <f aca="false">+'640'!M361+Sheet1!M361+'540'!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640'!D362+Sheet1!D362+'540'!D362+'540-0004'!D362+'510'!D362+'630'!D362+Projekat!D362+Sheet2!D362+'Projekat (2)'!D362</f>
        <v>0</v>
      </c>
      <c r="E362" s="85" t="n">
        <f aca="false">+'640'!E362+Sheet1!E362+'540'!E362+'540-0004'!E362+'510'!E362+'630'!E362+Projekat!E362+Sheet2!E362+'Projekat (2)'!E362</f>
        <v>0</v>
      </c>
      <c r="F362" s="137" t="n">
        <f aca="false">+'640'!F362+Sheet1!F362+'540'!F362+'540-0004'!F362+'510'!F362+'630'!F362+Projekat!F362+Sheet2!F362+'Projekat (2)'!F362</f>
        <v>0</v>
      </c>
      <c r="G362" s="85" t="n">
        <f aca="false">+'640'!G362+Sheet1!G362+'540'!G362+'540-0004'!G362+'510'!G362+'630'!G362+Projekat!G362+Sheet2!G362+'Projekat (2)'!G362</f>
        <v>0</v>
      </c>
      <c r="H362" s="86" t="n">
        <f aca="false">+'640'!H362+Sheet1!H362+'540'!H362+'540-0004'!H362+'510'!H362+'630'!H362+Projekat!H362+Sheet2!H362+'Projekat (2)'!H362</f>
        <v>0</v>
      </c>
      <c r="I362" s="87" t="n">
        <f aca="false">+'640'!I362+Sheet1!I362+'540'!I362+'540-0004'!I362+'510'!I362+'630'!I362+Projekat!I362+Sheet2!I362+'Projekat (2)'!I362</f>
        <v>0</v>
      </c>
      <c r="J362" s="137" t="n">
        <f aca="false">+'640'!J362+Sheet1!J362+'540'!J362+'540-0004'!J362+'510'!J362+'630'!J362+Projekat!J362+Sheet2!J362+'Projekat (2)'!J362</f>
        <v>0</v>
      </c>
      <c r="K362" s="85" t="n">
        <f aca="false">+'640'!K362+Sheet1!K362+'540'!K362+'540-0004'!K362+'510'!K362+'630'!K362+Projekat!K362+Sheet2!K362+'Projekat (2)'!K362</f>
        <v>0</v>
      </c>
      <c r="L362" s="137" t="n">
        <f aca="false">+'640'!L362+Sheet1!L362+'540'!L362+'540-0004'!L362+'510'!L362+'630'!L362+Projekat!L362+Sheet2!L362+'Projekat (2)'!L362</f>
        <v>0</v>
      </c>
      <c r="M362" s="85" t="n">
        <f aca="false">+'640'!M362+Sheet1!M362+'540'!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640'!D363+Sheet1!D363+'540'!D363+'540-0004'!D363+'510'!D363+'630'!D363+Projekat!D363+Sheet2!D363+'Projekat (2)'!D363</f>
        <v>0</v>
      </c>
      <c r="E363" s="85" t="n">
        <f aca="false">+'640'!E363+Sheet1!E363+'540'!E363+'540-0004'!E363+'510'!E363+'630'!E363+Projekat!E363+Sheet2!E363+'Projekat (2)'!E363</f>
        <v>0</v>
      </c>
      <c r="F363" s="137" t="n">
        <f aca="false">+'640'!F363+Sheet1!F363+'540'!F363+'540-0004'!F363+'510'!F363+'630'!F363+Projekat!F363+Sheet2!F363+'Projekat (2)'!F363</f>
        <v>0</v>
      </c>
      <c r="G363" s="85" t="n">
        <f aca="false">+'640'!G363+Sheet1!G363+'540'!G363+'540-0004'!G363+'510'!G363+'630'!G363+Projekat!G363+Sheet2!G363+'Projekat (2)'!G363</f>
        <v>0</v>
      </c>
      <c r="H363" s="86" t="n">
        <f aca="false">+'640'!H363+Sheet1!H363+'540'!H363+'540-0004'!H363+'510'!H363+'630'!H363+Projekat!H363+Sheet2!H363+'Projekat (2)'!H363</f>
        <v>0</v>
      </c>
      <c r="I363" s="87" t="n">
        <f aca="false">+'640'!I363+Sheet1!I363+'540'!I363+'540-0004'!I363+'510'!I363+'630'!I363+Projekat!I363+Sheet2!I363+'Projekat (2)'!I363</f>
        <v>0</v>
      </c>
      <c r="J363" s="137" t="n">
        <f aca="false">+'640'!J363+Sheet1!J363+'540'!J363+'540-0004'!J363+'510'!J363+'630'!J363+Projekat!J363+Sheet2!J363+'Projekat (2)'!J363</f>
        <v>0</v>
      </c>
      <c r="K363" s="85" t="n">
        <f aca="false">+'640'!K363+Sheet1!K363+'540'!K363+'540-0004'!K363+'510'!K363+'630'!K363+Projekat!K363+Sheet2!K363+'Projekat (2)'!K363</f>
        <v>0</v>
      </c>
      <c r="L363" s="137" t="n">
        <f aca="false">+'640'!L363+Sheet1!L363+'540'!L363+'540-0004'!L363+'510'!L363+'630'!L363+Projekat!L363+Sheet2!L363+'Projekat (2)'!L363</f>
        <v>0</v>
      </c>
      <c r="M363" s="85" t="n">
        <f aca="false">+'640'!M363+Sheet1!M363+'540'!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640'!D364+Sheet1!D364+'540'!D364+'540-0004'!D364+'510'!D364+'630'!D364+Projekat!D364+Sheet2!D364+'Projekat (2)'!D364</f>
        <v>0</v>
      </c>
      <c r="E364" s="85" t="n">
        <f aca="false">+'640'!E364+Sheet1!E364+'540'!E364+'540-0004'!E364+'510'!E364+'630'!E364+Projekat!E364+Sheet2!E364+'Projekat (2)'!E364</f>
        <v>0</v>
      </c>
      <c r="F364" s="137" t="n">
        <f aca="false">+'640'!F364+Sheet1!F364+'540'!F364+'540-0004'!F364+'510'!F364+'630'!F364+Projekat!F364+Sheet2!F364+'Projekat (2)'!F364</f>
        <v>0</v>
      </c>
      <c r="G364" s="85" t="n">
        <f aca="false">+'640'!G364+Sheet1!G364+'540'!G364+'540-0004'!G364+'510'!G364+'630'!G364+Projekat!G364+Sheet2!G364+'Projekat (2)'!G364</f>
        <v>0</v>
      </c>
      <c r="H364" s="86" t="n">
        <f aca="false">+'640'!H364+Sheet1!H364+'540'!H364+'540-0004'!H364+'510'!H364+'630'!H364+Projekat!H364+Sheet2!H364+'Projekat (2)'!H364</f>
        <v>0</v>
      </c>
      <c r="I364" s="87" t="n">
        <f aca="false">+'640'!I364+Sheet1!I364+'540'!I364+'540-0004'!I364+'510'!I364+'630'!I364+Projekat!I364+Sheet2!I364+'Projekat (2)'!I364</f>
        <v>0</v>
      </c>
      <c r="J364" s="137" t="n">
        <f aca="false">+'640'!J364+Sheet1!J364+'540'!J364+'540-0004'!J364+'510'!J364+'630'!J364+Projekat!J364+Sheet2!J364+'Projekat (2)'!J364</f>
        <v>0</v>
      </c>
      <c r="K364" s="85" t="n">
        <f aca="false">+'640'!K364+Sheet1!K364+'540'!K364+'540-0004'!K364+'510'!K364+'630'!K364+Projekat!K364+Sheet2!K364+'Projekat (2)'!K364</f>
        <v>0</v>
      </c>
      <c r="L364" s="137" t="n">
        <f aca="false">+'640'!L364+Sheet1!L364+'540'!L364+'540-0004'!L364+'510'!L364+'630'!L364+Projekat!L364+Sheet2!L364+'Projekat (2)'!L364</f>
        <v>0</v>
      </c>
      <c r="M364" s="85" t="n">
        <f aca="false">+'640'!M364+Sheet1!M364+'540'!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640'!D365+Sheet1!D365+'540'!D365+'540-0004'!D365+'510'!D365+'630'!D365+Projekat!D365+Sheet2!D365+'Projekat (2)'!D365</f>
        <v>0</v>
      </c>
      <c r="E365" s="78" t="n">
        <f aca="false">+'640'!E365+Sheet1!E365+'540'!E365+'540-0004'!E365+'510'!E365+'630'!E365+Projekat!E365+Sheet2!E365+'Projekat (2)'!E365</f>
        <v>0</v>
      </c>
      <c r="F365" s="92" t="n">
        <f aca="false">+'640'!F365+Sheet1!F365+'540'!F365+'540-0004'!F365+'510'!F365+'630'!F365+Projekat!F365+Sheet2!F365+'Projekat (2)'!F365</f>
        <v>0</v>
      </c>
      <c r="G365" s="78" t="n">
        <f aca="false">+'640'!G365+Sheet1!G365+'540'!G365+'540-0004'!G365+'510'!G365+'630'!G365+Projekat!G365+Sheet2!G365+'Projekat (2)'!G365</f>
        <v>0</v>
      </c>
      <c r="H365" s="77" t="n">
        <f aca="false">+'640'!H365+Sheet1!H365+'540'!H365+'540-0004'!H365+'510'!H365+'630'!H365+Projekat!H365+Sheet2!H365+'Projekat (2)'!H365</f>
        <v>0</v>
      </c>
      <c r="I365" s="78" t="n">
        <f aca="false">+'640'!I365+Sheet1!I365+'540'!I365+'540-0004'!I365+'510'!I365+'630'!I365+Projekat!I365+Sheet2!I365+'Projekat (2)'!I365</f>
        <v>0</v>
      </c>
      <c r="J365" s="92" t="n">
        <f aca="false">+'640'!J365+Sheet1!J365+'540'!J365+'540-0004'!J365+'510'!J365+'630'!J365+Projekat!J365+Sheet2!J365+'Projekat (2)'!J365</f>
        <v>0</v>
      </c>
      <c r="K365" s="78" t="n">
        <f aca="false">+'640'!K365+Sheet1!K365+'540'!K365+'540-0004'!K365+'510'!K365+'630'!K365+Projekat!K365+Sheet2!K365+'Projekat (2)'!K365</f>
        <v>0</v>
      </c>
      <c r="L365" s="92" t="n">
        <f aca="false">+'640'!L365+Sheet1!L365+'540'!L365+'540-0004'!L365+'510'!L365+'630'!L365+Projekat!L365+Sheet2!L365+'Projekat (2)'!L365</f>
        <v>0</v>
      </c>
      <c r="M365" s="78" t="n">
        <f aca="false">+'640'!M365+Sheet1!M365+'540'!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640'!D366+Sheet1!D366+'540'!D366+'540-0004'!D366+'510'!D366+'630'!D366+Projekat!D366+Sheet2!D366+'Projekat (2)'!D366</f>
        <v>0</v>
      </c>
      <c r="E366" s="85" t="n">
        <f aca="false">+'640'!E366+Sheet1!E366+'540'!E366+'540-0004'!E366+'510'!E366+'630'!E366+Projekat!E366+Sheet2!E366+'Projekat (2)'!E366</f>
        <v>0</v>
      </c>
      <c r="F366" s="137" t="n">
        <f aca="false">+'640'!F366+Sheet1!F366+'540'!F366+'540-0004'!F366+'510'!F366+'630'!F366+Projekat!F366+Sheet2!F366+'Projekat (2)'!F366</f>
        <v>0</v>
      </c>
      <c r="G366" s="85" t="n">
        <f aca="false">+'640'!G366+Sheet1!G366+'540'!G366+'540-0004'!G366+'510'!G366+'630'!G366+Projekat!G366+Sheet2!G366+'Projekat (2)'!G366</f>
        <v>0</v>
      </c>
      <c r="H366" s="86" t="n">
        <f aca="false">+'640'!H366+Sheet1!H366+'540'!H366+'540-0004'!H366+'510'!H366+'630'!H366+Projekat!H366+Sheet2!H366+'Projekat (2)'!H366</f>
        <v>0</v>
      </c>
      <c r="I366" s="87" t="n">
        <f aca="false">+'640'!I366+Sheet1!I366+'540'!I366+'540-0004'!I366+'510'!I366+'630'!I366+Projekat!I366+Sheet2!I366+'Projekat (2)'!I366</f>
        <v>0</v>
      </c>
      <c r="J366" s="137" t="n">
        <f aca="false">+'640'!J366+Sheet1!J366+'540'!J366+'540-0004'!J366+'510'!J366+'630'!J366+Projekat!J366+Sheet2!J366+'Projekat (2)'!J366</f>
        <v>0</v>
      </c>
      <c r="K366" s="85" t="n">
        <f aca="false">+'640'!K366+Sheet1!K366+'540'!K366+'540-0004'!K366+'510'!K366+'630'!K366+Projekat!K366+Sheet2!K366+'Projekat (2)'!K366</f>
        <v>0</v>
      </c>
      <c r="L366" s="137" t="n">
        <f aca="false">+'640'!L366+Sheet1!L366+'540'!L366+'540-0004'!L366+'510'!L366+'630'!L366+Projekat!L366+Sheet2!L366+'Projekat (2)'!L366</f>
        <v>0</v>
      </c>
      <c r="M366" s="85" t="n">
        <f aca="false">+'640'!M366+Sheet1!M366+'540'!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640'!D367+Sheet1!D367+'540'!D367+'540-0004'!D367+'510'!D367+'630'!D367+Projekat!D367+Sheet2!D367+'Projekat (2)'!D367</f>
        <v>0</v>
      </c>
      <c r="E367" s="85" t="n">
        <f aca="false">+'640'!E367+Sheet1!E367+'540'!E367+'540-0004'!E367+'510'!E367+'630'!E367+Projekat!E367+Sheet2!E367+'Projekat (2)'!E367</f>
        <v>0</v>
      </c>
      <c r="F367" s="137" t="n">
        <f aca="false">+'640'!F367+Sheet1!F367+'540'!F367+'540-0004'!F367+'510'!F367+'630'!F367+Projekat!F367+Sheet2!F367+'Projekat (2)'!F367</f>
        <v>0</v>
      </c>
      <c r="G367" s="85" t="n">
        <f aca="false">+'640'!G367+Sheet1!G367+'540'!G367+'540-0004'!G367+'510'!G367+'630'!G367+Projekat!G367+Sheet2!G367+'Projekat (2)'!G367</f>
        <v>0</v>
      </c>
      <c r="H367" s="86" t="n">
        <f aca="false">+'640'!H367+Sheet1!H367+'540'!H367+'540-0004'!H367+'510'!H367+'630'!H367+Projekat!H367+Sheet2!H367+'Projekat (2)'!H367</f>
        <v>0</v>
      </c>
      <c r="I367" s="87" t="n">
        <f aca="false">+'640'!I367+Sheet1!I367+'540'!I367+'540-0004'!I367+'510'!I367+'630'!I367+Projekat!I367+Sheet2!I367+'Projekat (2)'!I367</f>
        <v>0</v>
      </c>
      <c r="J367" s="137" t="n">
        <f aca="false">+'640'!J367+Sheet1!J367+'540'!J367+'540-0004'!J367+'510'!J367+'630'!J367+Projekat!J367+Sheet2!J367+'Projekat (2)'!J367</f>
        <v>0</v>
      </c>
      <c r="K367" s="85" t="n">
        <f aca="false">+'640'!K367+Sheet1!K367+'540'!K367+'540-0004'!K367+'510'!K367+'630'!K367+Projekat!K367+Sheet2!K367+'Projekat (2)'!K367</f>
        <v>0</v>
      </c>
      <c r="L367" s="137" t="n">
        <f aca="false">+'640'!L367+Sheet1!L367+'540'!L367+'540-0004'!L367+'510'!L367+'630'!L367+Projekat!L367+Sheet2!L367+'Projekat (2)'!L367</f>
        <v>0</v>
      </c>
      <c r="M367" s="85" t="n">
        <f aca="false">+'640'!M367+Sheet1!M367+'540'!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640'!D368+Sheet1!D368+'540'!D368+'540-0004'!D368+'510'!D368+'630'!D368+Projekat!D368+Sheet2!D368+'Projekat (2)'!D368</f>
        <v>0</v>
      </c>
      <c r="E368" s="85" t="n">
        <f aca="false">+'640'!E368+Sheet1!E368+'540'!E368+'540-0004'!E368+'510'!E368+'630'!E368+Projekat!E368+Sheet2!E368+'Projekat (2)'!E368</f>
        <v>0</v>
      </c>
      <c r="F368" s="137" t="n">
        <f aca="false">+'640'!F368+Sheet1!F368+'540'!F368+'540-0004'!F368+'510'!F368+'630'!F368+Projekat!F368+Sheet2!F368+'Projekat (2)'!F368</f>
        <v>0</v>
      </c>
      <c r="G368" s="85" t="n">
        <f aca="false">+'640'!G368+Sheet1!G368+'540'!G368+'540-0004'!G368+'510'!G368+'630'!G368+Projekat!G368+Sheet2!G368+'Projekat (2)'!G368</f>
        <v>0</v>
      </c>
      <c r="H368" s="86" t="n">
        <f aca="false">+'640'!H368+Sheet1!H368+'540'!H368+'540-0004'!H368+'510'!H368+'630'!H368+Projekat!H368+Sheet2!H368+'Projekat (2)'!H368</f>
        <v>0</v>
      </c>
      <c r="I368" s="87" t="n">
        <f aca="false">+'640'!I368+Sheet1!I368+'540'!I368+'540-0004'!I368+'510'!I368+'630'!I368+Projekat!I368+Sheet2!I368+'Projekat (2)'!I368</f>
        <v>0</v>
      </c>
      <c r="J368" s="137" t="n">
        <f aca="false">+'640'!J368+Sheet1!J368+'540'!J368+'540-0004'!J368+'510'!J368+'630'!J368+Projekat!J368+Sheet2!J368+'Projekat (2)'!J368</f>
        <v>0</v>
      </c>
      <c r="K368" s="85" t="n">
        <f aca="false">+'640'!K368+Sheet1!K368+'540'!K368+'540-0004'!K368+'510'!K368+'630'!K368+Projekat!K368+Sheet2!K368+'Projekat (2)'!K368</f>
        <v>0</v>
      </c>
      <c r="L368" s="137" t="n">
        <f aca="false">+'640'!L368+Sheet1!L368+'540'!L368+'540-0004'!L368+'510'!L368+'630'!L368+Projekat!L368+Sheet2!L368+'Projekat (2)'!L368</f>
        <v>0</v>
      </c>
      <c r="M368" s="85" t="n">
        <f aca="false">+'640'!M368+Sheet1!M368+'540'!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640'!D369+Sheet1!D369+'540'!D369+'540-0004'!D369+'510'!D369+'630'!D369+Projekat!D369+Sheet2!D369+'Projekat (2)'!D369</f>
        <v>0</v>
      </c>
      <c r="E369" s="85" t="n">
        <f aca="false">+'640'!E369+Sheet1!E369+'540'!E369+'540-0004'!E369+'510'!E369+'630'!E369+Projekat!E369+Sheet2!E369+'Projekat (2)'!E369</f>
        <v>0</v>
      </c>
      <c r="F369" s="137" t="n">
        <f aca="false">+'640'!F369+Sheet1!F369+'540'!F369+'540-0004'!F369+'510'!F369+'630'!F369+Projekat!F369+Sheet2!F369+'Projekat (2)'!F369</f>
        <v>0</v>
      </c>
      <c r="G369" s="85" t="n">
        <f aca="false">+'640'!G369+Sheet1!G369+'540'!G369+'540-0004'!G369+'510'!G369+'630'!G369+Projekat!G369+Sheet2!G369+'Projekat (2)'!G369</f>
        <v>0</v>
      </c>
      <c r="H369" s="86" t="n">
        <f aca="false">+'640'!H369+Sheet1!H369+'540'!H369+'540-0004'!H369+'510'!H369+'630'!H369+Projekat!H369+Sheet2!H369+'Projekat (2)'!H369</f>
        <v>0</v>
      </c>
      <c r="I369" s="87" t="n">
        <f aca="false">+'640'!I369+Sheet1!I369+'540'!I369+'540-0004'!I369+'510'!I369+'630'!I369+Projekat!I369+Sheet2!I369+'Projekat (2)'!I369</f>
        <v>0</v>
      </c>
      <c r="J369" s="137" t="n">
        <f aca="false">+'640'!J369+Sheet1!J369+'540'!J369+'540-0004'!J369+'510'!J369+'630'!J369+Projekat!J369+Sheet2!J369+'Projekat (2)'!J369</f>
        <v>0</v>
      </c>
      <c r="K369" s="85" t="n">
        <f aca="false">+'640'!K369+Sheet1!K369+'540'!K369+'540-0004'!K369+'510'!K369+'630'!K369+Projekat!K369+Sheet2!K369+'Projekat (2)'!K369</f>
        <v>0</v>
      </c>
      <c r="L369" s="137" t="n">
        <f aca="false">+'640'!L369+Sheet1!L369+'540'!L369+'540-0004'!L369+'510'!L369+'630'!L369+Projekat!L369+Sheet2!L369+'Projekat (2)'!L369</f>
        <v>0</v>
      </c>
      <c r="M369" s="85" t="n">
        <f aca="false">+'640'!M369+Sheet1!M369+'540'!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640'!D370+Sheet1!D370+'540'!D370+'540-0004'!D370+'510'!D370+'630'!D370+Projekat!D370+Sheet2!D370+'Projekat (2)'!D370</f>
        <v>0</v>
      </c>
      <c r="E370" s="85" t="n">
        <f aca="false">+'640'!E370+Sheet1!E370+'540'!E370+'540-0004'!E370+'510'!E370+'630'!E370+Projekat!E370+Sheet2!E370+'Projekat (2)'!E370</f>
        <v>0</v>
      </c>
      <c r="F370" s="137" t="n">
        <f aca="false">+'640'!F370+Sheet1!F370+'540'!F370+'540-0004'!F370+'510'!F370+'630'!F370+Projekat!F370+Sheet2!F370+'Projekat (2)'!F370</f>
        <v>0</v>
      </c>
      <c r="G370" s="85" t="n">
        <f aca="false">+'640'!G370+Sheet1!G370+'540'!G370+'540-0004'!G370+'510'!G370+'630'!G370+Projekat!G370+Sheet2!G370+'Projekat (2)'!G370</f>
        <v>0</v>
      </c>
      <c r="H370" s="86" t="n">
        <f aca="false">+'640'!H370+Sheet1!H370+'540'!H370+'540-0004'!H370+'510'!H370+'630'!H370+Projekat!H370+Sheet2!H370+'Projekat (2)'!H370</f>
        <v>0</v>
      </c>
      <c r="I370" s="87" t="n">
        <f aca="false">+'640'!I370+Sheet1!I370+'540'!I370+'540-0004'!I370+'510'!I370+'630'!I370+Projekat!I370+Sheet2!I370+'Projekat (2)'!I370</f>
        <v>0</v>
      </c>
      <c r="J370" s="137" t="n">
        <f aca="false">+'640'!J370+Sheet1!J370+'540'!J370+'540-0004'!J370+'510'!J370+'630'!J370+Projekat!J370+Sheet2!J370+'Projekat (2)'!J370</f>
        <v>0</v>
      </c>
      <c r="K370" s="85" t="n">
        <f aca="false">+'640'!K370+Sheet1!K370+'540'!K370+'540-0004'!K370+'510'!K370+'630'!K370+Projekat!K370+Sheet2!K370+'Projekat (2)'!K370</f>
        <v>0</v>
      </c>
      <c r="L370" s="137" t="n">
        <f aca="false">+'640'!L370+Sheet1!L370+'540'!L370+'540-0004'!L370+'510'!L370+'630'!L370+Projekat!L370+Sheet2!L370+'Projekat (2)'!L370</f>
        <v>0</v>
      </c>
      <c r="M370" s="85" t="n">
        <f aca="false">+'640'!M370+Sheet1!M370+'540'!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640'!D371+Sheet1!D371+'540'!D371+'540-0004'!D371+'510'!D371+'630'!D371+Projekat!D371+Sheet2!D371+'Projekat (2)'!D371</f>
        <v>0</v>
      </c>
      <c r="E371" s="85" t="n">
        <f aca="false">+'640'!E371+Sheet1!E371+'540'!E371+'540-0004'!E371+'510'!E371+'630'!E371+Projekat!E371+Sheet2!E371+'Projekat (2)'!E371</f>
        <v>0</v>
      </c>
      <c r="F371" s="137" t="n">
        <f aca="false">+'640'!F371+Sheet1!F371+'540'!F371+'540-0004'!F371+'510'!F371+'630'!F371+Projekat!F371+Sheet2!F371+'Projekat (2)'!F371</f>
        <v>0</v>
      </c>
      <c r="G371" s="85" t="n">
        <f aca="false">+'640'!G371+Sheet1!G371+'540'!G371+'540-0004'!G371+'510'!G371+'630'!G371+Projekat!G371+Sheet2!G371+'Projekat (2)'!G371</f>
        <v>0</v>
      </c>
      <c r="H371" s="86" t="n">
        <f aca="false">+'640'!H371+Sheet1!H371+'540'!H371+'540-0004'!H371+'510'!H371+'630'!H371+Projekat!H371+Sheet2!H371+'Projekat (2)'!H371</f>
        <v>0</v>
      </c>
      <c r="I371" s="87" t="n">
        <f aca="false">+'640'!I371+Sheet1!I371+'540'!I371+'540-0004'!I371+'510'!I371+'630'!I371+Projekat!I371+Sheet2!I371+'Projekat (2)'!I371</f>
        <v>0</v>
      </c>
      <c r="J371" s="137" t="n">
        <f aca="false">+'640'!J371+Sheet1!J371+'540'!J371+'540-0004'!J371+'510'!J371+'630'!J371+Projekat!J371+Sheet2!J371+'Projekat (2)'!J371</f>
        <v>0</v>
      </c>
      <c r="K371" s="85" t="n">
        <f aca="false">+'640'!K371+Sheet1!K371+'540'!K371+'540-0004'!K371+'510'!K371+'630'!K371+Projekat!K371+Sheet2!K371+'Projekat (2)'!K371</f>
        <v>0</v>
      </c>
      <c r="L371" s="137" t="n">
        <f aca="false">+'640'!L371+Sheet1!L371+'540'!L371+'540-0004'!L371+'510'!L371+'630'!L371+Projekat!L371+Sheet2!L371+'Projekat (2)'!L371</f>
        <v>0</v>
      </c>
      <c r="M371" s="85" t="n">
        <f aca="false">+'640'!M371+Sheet1!M371+'540'!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640'!D372+Sheet1!D372+'540'!D372+'540-0004'!D372+'510'!D372+'630'!D372+Projekat!D372+Sheet2!D372+'Projekat (2)'!D372</f>
        <v>0</v>
      </c>
      <c r="E372" s="85" t="n">
        <f aca="false">+'640'!E372+Sheet1!E372+'540'!E372+'540-0004'!E372+'510'!E372+'630'!E372+Projekat!E372+Sheet2!E372+'Projekat (2)'!E372</f>
        <v>0</v>
      </c>
      <c r="F372" s="137" t="n">
        <f aca="false">+'640'!F372+Sheet1!F372+'540'!F372+'540-0004'!F372+'510'!F372+'630'!F372+Projekat!F372+Sheet2!F372+'Projekat (2)'!F372</f>
        <v>0</v>
      </c>
      <c r="G372" s="85" t="n">
        <f aca="false">+'640'!G372+Sheet1!G372+'540'!G372+'540-0004'!G372+'510'!G372+'630'!G372+Projekat!G372+Sheet2!G372+'Projekat (2)'!G372</f>
        <v>0</v>
      </c>
      <c r="H372" s="86" t="n">
        <f aca="false">+'640'!H372+Sheet1!H372+'540'!H372+'540-0004'!H372+'510'!H372+'630'!H372+Projekat!H372+Sheet2!H372+'Projekat (2)'!H372</f>
        <v>0</v>
      </c>
      <c r="I372" s="87" t="n">
        <f aca="false">+'640'!I372+Sheet1!I372+'540'!I372+'540-0004'!I372+'510'!I372+'630'!I372+Projekat!I372+Sheet2!I372+'Projekat (2)'!I372</f>
        <v>0</v>
      </c>
      <c r="J372" s="137" t="n">
        <f aca="false">+'640'!J372+Sheet1!J372+'540'!J372+'540-0004'!J372+'510'!J372+'630'!J372+Projekat!J372+Sheet2!J372+'Projekat (2)'!J372</f>
        <v>0</v>
      </c>
      <c r="K372" s="85" t="n">
        <f aca="false">+'640'!K372+Sheet1!K372+'540'!K372+'540-0004'!K372+'510'!K372+'630'!K372+Projekat!K372+Sheet2!K372+'Projekat (2)'!K372</f>
        <v>0</v>
      </c>
      <c r="L372" s="137" t="n">
        <f aca="false">+'640'!L372+Sheet1!L372+'540'!L372+'540-0004'!L372+'510'!L372+'630'!L372+Projekat!L372+Sheet2!L372+'Projekat (2)'!L372</f>
        <v>0</v>
      </c>
      <c r="M372" s="85" t="n">
        <f aca="false">+'640'!M372+Sheet1!M372+'540'!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640'!D373+Sheet1!D373+'540'!D373+'540-0004'!D373+'510'!D373+'630'!D373+Projekat!D373+Sheet2!D373+'Projekat (2)'!D373</f>
        <v>0</v>
      </c>
      <c r="E373" s="85" t="n">
        <f aca="false">+'640'!E373+Sheet1!E373+'540'!E373+'540-0004'!E373+'510'!E373+'630'!E373+Projekat!E373+Sheet2!E373+'Projekat (2)'!E373</f>
        <v>0</v>
      </c>
      <c r="F373" s="137" t="n">
        <f aca="false">+'640'!F373+Sheet1!F373+'540'!F373+'540-0004'!F373+'510'!F373+'630'!F373+Projekat!F373+Sheet2!F373+'Projekat (2)'!F373</f>
        <v>0</v>
      </c>
      <c r="G373" s="85" t="n">
        <f aca="false">+'640'!G373+Sheet1!G373+'540'!G373+'540-0004'!G373+'510'!G373+'630'!G373+Projekat!G373+Sheet2!G373+'Projekat (2)'!G373</f>
        <v>0</v>
      </c>
      <c r="H373" s="86" t="n">
        <f aca="false">+'640'!H373+Sheet1!H373+'540'!H373+'540-0004'!H373+'510'!H373+'630'!H373+Projekat!H373+Sheet2!H373+'Projekat (2)'!H373</f>
        <v>0</v>
      </c>
      <c r="I373" s="87" t="n">
        <f aca="false">+'640'!I373+Sheet1!I373+'540'!I373+'540-0004'!I373+'510'!I373+'630'!I373+Projekat!I373+Sheet2!I373+'Projekat (2)'!I373</f>
        <v>0</v>
      </c>
      <c r="J373" s="137" t="n">
        <f aca="false">+'640'!J373+Sheet1!J373+'540'!J373+'540-0004'!J373+'510'!J373+'630'!J373+Projekat!J373+Sheet2!J373+'Projekat (2)'!J373</f>
        <v>0</v>
      </c>
      <c r="K373" s="85" t="n">
        <f aca="false">+'640'!K373+Sheet1!K373+'540'!K373+'540-0004'!K373+'510'!K373+'630'!K373+Projekat!K373+Sheet2!K373+'Projekat (2)'!K373</f>
        <v>0</v>
      </c>
      <c r="L373" s="137" t="n">
        <f aca="false">+'640'!L373+Sheet1!L373+'540'!L373+'540-0004'!L373+'510'!L373+'630'!L373+Projekat!L373+Sheet2!L373+'Projekat (2)'!L373</f>
        <v>0</v>
      </c>
      <c r="M373" s="85" t="n">
        <f aca="false">+'640'!M373+Sheet1!M373+'540'!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640'!D374+Sheet1!D374+'540'!D374+'540-0004'!D374+'510'!D374+'630'!D374+Projekat!D374+Sheet2!D374+'Projekat (2)'!D374</f>
        <v>0</v>
      </c>
      <c r="E374" s="85" t="n">
        <f aca="false">+'640'!E374+Sheet1!E374+'540'!E374+'540-0004'!E374+'510'!E374+'630'!E374+Projekat!E374+Sheet2!E374+'Projekat (2)'!E374</f>
        <v>0</v>
      </c>
      <c r="F374" s="137" t="n">
        <f aca="false">+'640'!F374+Sheet1!F374+'540'!F374+'540-0004'!F374+'510'!F374+'630'!F374+Projekat!F374+Sheet2!F374+'Projekat (2)'!F374</f>
        <v>0</v>
      </c>
      <c r="G374" s="85" t="n">
        <f aca="false">+'640'!G374+Sheet1!G374+'540'!G374+'540-0004'!G374+'510'!G374+'630'!G374+Projekat!G374+Sheet2!G374+'Projekat (2)'!G374</f>
        <v>0</v>
      </c>
      <c r="H374" s="86" t="n">
        <f aca="false">+'640'!H374+Sheet1!H374+'540'!H374+'540-0004'!H374+'510'!H374+'630'!H374+Projekat!H374+Sheet2!H374+'Projekat (2)'!H374</f>
        <v>0</v>
      </c>
      <c r="I374" s="87" t="n">
        <f aca="false">+'640'!I374+Sheet1!I374+'540'!I374+'540-0004'!I374+'510'!I374+'630'!I374+Projekat!I374+Sheet2!I374+'Projekat (2)'!I374</f>
        <v>0</v>
      </c>
      <c r="J374" s="137" t="n">
        <f aca="false">+'640'!J374+Sheet1!J374+'540'!J374+'540-0004'!J374+'510'!J374+'630'!J374+Projekat!J374+Sheet2!J374+'Projekat (2)'!J374</f>
        <v>0</v>
      </c>
      <c r="K374" s="85" t="n">
        <f aca="false">+'640'!K374+Sheet1!K374+'540'!K374+'540-0004'!K374+'510'!K374+'630'!K374+Projekat!K374+Sheet2!K374+'Projekat (2)'!K374</f>
        <v>0</v>
      </c>
      <c r="L374" s="137" t="n">
        <f aca="false">+'640'!L374+Sheet1!L374+'540'!L374+'540-0004'!L374+'510'!L374+'630'!L374+Projekat!L374+Sheet2!L374+'Projekat (2)'!L374</f>
        <v>0</v>
      </c>
      <c r="M374" s="85" t="n">
        <f aca="false">+'640'!M374+Sheet1!M374+'540'!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640'!D375+Sheet1!D375+'540'!D375+'540-0004'!D375+'510'!D375+'630'!D375+Projekat!D375+Sheet2!D375+'Projekat (2)'!D375</f>
        <v>0</v>
      </c>
      <c r="E375" s="78" t="n">
        <f aca="false">+'640'!E375+Sheet1!E375+'540'!E375+'540-0004'!E375+'510'!E375+'630'!E375+Projekat!E375+Sheet2!E375+'Projekat (2)'!E375</f>
        <v>0</v>
      </c>
      <c r="F375" s="92" t="n">
        <f aca="false">+'640'!F375+Sheet1!F375+'540'!F375+'540-0004'!F375+'510'!F375+'630'!F375+Projekat!F375+Sheet2!F375+'Projekat (2)'!F375</f>
        <v>0</v>
      </c>
      <c r="G375" s="78" t="n">
        <f aca="false">+'640'!G375+Sheet1!G375+'540'!G375+'540-0004'!G375+'510'!G375+'630'!G375+Projekat!G375+Sheet2!G375+'Projekat (2)'!G375</f>
        <v>0</v>
      </c>
      <c r="H375" s="77" t="n">
        <f aca="false">+'640'!H375+Sheet1!H375+'540'!H375+'540-0004'!H375+'510'!H375+'630'!H375+Projekat!H375+Sheet2!H375+'Projekat (2)'!H375</f>
        <v>0</v>
      </c>
      <c r="I375" s="78" t="n">
        <f aca="false">+'640'!I375+Sheet1!I375+'540'!I375+'540-0004'!I375+'510'!I375+'630'!I375+Projekat!I375+Sheet2!I375+'Projekat (2)'!I375</f>
        <v>0</v>
      </c>
      <c r="J375" s="92" t="n">
        <f aca="false">+'640'!J375+Sheet1!J375+'540'!J375+'540-0004'!J375+'510'!J375+'630'!J375+Projekat!J375+Sheet2!J375+'Projekat (2)'!J375</f>
        <v>0</v>
      </c>
      <c r="K375" s="78" t="n">
        <f aca="false">+'640'!K375+Sheet1!K375+'540'!K375+'540-0004'!K375+'510'!K375+'630'!K375+Projekat!K375+Sheet2!K375+'Projekat (2)'!K375</f>
        <v>0</v>
      </c>
      <c r="L375" s="92" t="n">
        <f aca="false">+'640'!L375+Sheet1!L375+'540'!L375+'540-0004'!L375+'510'!L375+'630'!L375+Projekat!L375+Sheet2!L375+'Projekat (2)'!L375</f>
        <v>0</v>
      </c>
      <c r="M375" s="78" t="n">
        <f aca="false">+'640'!M375+Sheet1!M375+'540'!M375+'540-0004'!M375+'510'!M375+'630'!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640'!D376+Sheet1!D376+'540'!D376+'540-0004'!D376+'510'!D376+'630'!D376+Projekat!D376+Sheet2!D376+'Projekat (2)'!D376</f>
        <v>0</v>
      </c>
      <c r="E376" s="85" t="n">
        <f aca="false">+'640'!E376+Sheet1!E376+'540'!E376+'540-0004'!E376+'510'!E376+'630'!E376+Projekat!E376+Sheet2!E376+'Projekat (2)'!E376</f>
        <v>0</v>
      </c>
      <c r="F376" s="137" t="n">
        <f aca="false">+'640'!F376+Sheet1!F376+'540'!F376+'540-0004'!F376+'510'!F376+'630'!F376+Projekat!F376+Sheet2!F376+'Projekat (2)'!F376</f>
        <v>0</v>
      </c>
      <c r="G376" s="85" t="n">
        <f aca="false">+'640'!G376+Sheet1!G376+'540'!G376+'540-0004'!G376+'510'!G376+'630'!G376+Projekat!G376+Sheet2!G376+'Projekat (2)'!G376</f>
        <v>0</v>
      </c>
      <c r="H376" s="86" t="n">
        <f aca="false">+'640'!H376+Sheet1!H376+'540'!H376+'540-0004'!H376+'510'!H376+'630'!H376+Projekat!H376+Sheet2!H376+'Projekat (2)'!H376</f>
        <v>0</v>
      </c>
      <c r="I376" s="87" t="n">
        <f aca="false">+'640'!I376+Sheet1!I376+'540'!I376+'540-0004'!I376+'510'!I376+'630'!I376+Projekat!I376+Sheet2!I376+'Projekat (2)'!I376</f>
        <v>0</v>
      </c>
      <c r="J376" s="137" t="n">
        <f aca="false">+'640'!J376+Sheet1!J376+'540'!J376+'540-0004'!J376+'510'!J376+'630'!J376+Projekat!J376+Sheet2!J376+'Projekat (2)'!J376</f>
        <v>0</v>
      </c>
      <c r="K376" s="85" t="n">
        <f aca="false">+'640'!K376+Sheet1!K376+'540'!K376+'540-0004'!K376+'510'!K376+'630'!K376+Projekat!K376+Sheet2!K376+'Projekat (2)'!K376</f>
        <v>0</v>
      </c>
      <c r="L376" s="137" t="n">
        <f aca="false">+'640'!L376+Sheet1!L376+'540'!L376+'540-0004'!L376+'510'!L376+'630'!L376+Projekat!L376+Sheet2!L376+'Projekat (2)'!L376</f>
        <v>0</v>
      </c>
      <c r="M376" s="85" t="n">
        <f aca="false">+'640'!M376+Sheet1!M376+'540'!M376+'540-0004'!M376+'510'!M376+'630'!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640'!D377+Sheet1!D377+'540'!D377+'540-0004'!D377+'510'!D377+'630'!D377+Projekat!D377+Sheet2!D377+'Projekat (2)'!D377</f>
        <v>0</v>
      </c>
      <c r="E377" s="78" t="n">
        <f aca="false">+'640'!E377+Sheet1!E377+'540'!E377+'540-0004'!E377+'510'!E377+'630'!E377+Projekat!E377+Sheet2!E377+'Projekat (2)'!E377</f>
        <v>0</v>
      </c>
      <c r="F377" s="92" t="n">
        <f aca="false">+'640'!F377+Sheet1!F377+'540'!F377+'540-0004'!F377+'510'!F377+'630'!F377+Projekat!F377+Sheet2!F377+'Projekat (2)'!F377</f>
        <v>0</v>
      </c>
      <c r="G377" s="78" t="n">
        <f aca="false">+'640'!G377+Sheet1!G377+'540'!G377+'540-0004'!G377+'510'!G377+'630'!G377+Projekat!G377+Sheet2!G377+'Projekat (2)'!G377</f>
        <v>0</v>
      </c>
      <c r="H377" s="77" t="n">
        <f aca="false">+'640'!H377+Sheet1!H377+'540'!H377+'540-0004'!H377+'510'!H377+'630'!H377+Projekat!H377+Sheet2!H377+'Projekat (2)'!H377</f>
        <v>0</v>
      </c>
      <c r="I377" s="78" t="n">
        <f aca="false">+'640'!I377+Sheet1!I377+'540'!I377+'540-0004'!I377+'510'!I377+'630'!I377+Projekat!I377+Sheet2!I377+'Projekat (2)'!I377</f>
        <v>0</v>
      </c>
      <c r="J377" s="92" t="n">
        <f aca="false">+'640'!J377+Sheet1!J377+'540'!J377+'540-0004'!J377+'510'!J377+'630'!J377+Projekat!J377+Sheet2!J377+'Projekat (2)'!J377</f>
        <v>0</v>
      </c>
      <c r="K377" s="78" t="n">
        <f aca="false">+'640'!K377+Sheet1!K377+'540'!K377+'540-0004'!K377+'510'!K377+'630'!K377+Projekat!K377+Sheet2!K377+'Projekat (2)'!K377</f>
        <v>0</v>
      </c>
      <c r="L377" s="92" t="n">
        <f aca="false">+'640'!L377+Sheet1!L377+'540'!L377+'540-0004'!L377+'510'!L377+'630'!L377+Projekat!L377+Sheet2!L377+'Projekat (2)'!L377</f>
        <v>0</v>
      </c>
      <c r="M377" s="78" t="n">
        <f aca="false">+'640'!M377+Sheet1!M377+'540'!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640'!D378+Sheet1!D378+'540'!D378+'540-0004'!D378+'510'!D378+'630'!D378+Projekat!D378+Sheet2!D378+'Projekat (2)'!D378</f>
        <v>0</v>
      </c>
      <c r="E378" s="85" t="n">
        <f aca="false">+'640'!E378+Sheet1!E378+'540'!E378+'540-0004'!E378+'510'!E378+'630'!E378+Projekat!E378+Sheet2!E378+'Projekat (2)'!E378</f>
        <v>0</v>
      </c>
      <c r="F378" s="137" t="n">
        <f aca="false">+'640'!F378+Sheet1!F378+'540'!F378+'540-0004'!F378+'510'!F378+'630'!F378+Projekat!F378+Sheet2!F378+'Projekat (2)'!F378</f>
        <v>0</v>
      </c>
      <c r="G378" s="85" t="n">
        <f aca="false">+'640'!G378+Sheet1!G378+'540'!G378+'540-0004'!G378+'510'!G378+'630'!G378+Projekat!G378+Sheet2!G378+'Projekat (2)'!G378</f>
        <v>0</v>
      </c>
      <c r="H378" s="86" t="n">
        <f aca="false">+'640'!H378+Sheet1!H378+'540'!H378+'540-0004'!H378+'510'!H378+'630'!H378+Projekat!H378+Sheet2!H378+'Projekat (2)'!H378</f>
        <v>0</v>
      </c>
      <c r="I378" s="87" t="n">
        <f aca="false">+'640'!I378+Sheet1!I378+'540'!I378+'540-0004'!I378+'510'!I378+'630'!I378+Projekat!I378+Sheet2!I378+'Projekat (2)'!I378</f>
        <v>0</v>
      </c>
      <c r="J378" s="137" t="n">
        <f aca="false">+'640'!J378+Sheet1!J378+'540'!J378+'540-0004'!J378+'510'!J378+'630'!J378+Projekat!J378+Sheet2!J378+'Projekat (2)'!J378</f>
        <v>0</v>
      </c>
      <c r="K378" s="85" t="n">
        <f aca="false">+'640'!K378+Sheet1!K378+'540'!K378+'540-0004'!K378+'510'!K378+'630'!K378+Projekat!K378+Sheet2!K378+'Projekat (2)'!K378</f>
        <v>0</v>
      </c>
      <c r="L378" s="137" t="n">
        <f aca="false">+'640'!L378+Sheet1!L378+'540'!L378+'540-0004'!L378+'510'!L378+'630'!L378+Projekat!L378+Sheet2!L378+'Projekat (2)'!L378</f>
        <v>0</v>
      </c>
      <c r="M378" s="85" t="n">
        <f aca="false">+'640'!M378+Sheet1!M378+'540'!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640'!D379+Sheet1!D379+'540'!D379+'540-0004'!D379+'510'!D379+'630'!D379+Projekat!D379+Sheet2!D379+'Projekat (2)'!D379</f>
        <v>0</v>
      </c>
      <c r="E379" s="78" t="n">
        <f aca="false">+'640'!E379+Sheet1!E379+'540'!E379+'540-0004'!E379+'510'!E379+'630'!E379+Projekat!E379+Sheet2!E379+'Projekat (2)'!E379</f>
        <v>0</v>
      </c>
      <c r="F379" s="92" t="n">
        <f aca="false">+'640'!F379+Sheet1!F379+'540'!F379+'540-0004'!F379+'510'!F379+'630'!F379+Projekat!F379+Sheet2!F379+'Projekat (2)'!F379</f>
        <v>0</v>
      </c>
      <c r="G379" s="78" t="n">
        <f aca="false">+'640'!G379+Sheet1!G379+'540'!G379+'540-0004'!G379+'510'!G379+'630'!G379+Projekat!G379+Sheet2!G379+'Projekat (2)'!G379</f>
        <v>0</v>
      </c>
      <c r="H379" s="77" t="n">
        <f aca="false">+'640'!H379+Sheet1!H379+'540'!H379+'540-0004'!H379+'510'!H379+'630'!H379+Projekat!H379+Sheet2!H379+'Projekat (2)'!H379</f>
        <v>0</v>
      </c>
      <c r="I379" s="78" t="n">
        <f aca="false">+'640'!I379+Sheet1!I379+'540'!I379+'540-0004'!I379+'510'!I379+'630'!I379+Projekat!I379+Sheet2!I379+'Projekat (2)'!I379</f>
        <v>0</v>
      </c>
      <c r="J379" s="92" t="n">
        <f aca="false">+'640'!J379+Sheet1!J379+'540'!J379+'540-0004'!J379+'510'!J379+'630'!J379+Projekat!J379+Sheet2!J379+'Projekat (2)'!J379</f>
        <v>0</v>
      </c>
      <c r="K379" s="78" t="n">
        <f aca="false">+'640'!K379+Sheet1!K379+'540'!K379+'540-0004'!K379+'510'!K379+'630'!K379+Projekat!K379+Sheet2!K379+'Projekat (2)'!K379</f>
        <v>0</v>
      </c>
      <c r="L379" s="92" t="n">
        <f aca="false">+'640'!L379+Sheet1!L379+'540'!L379+'540-0004'!L379+'510'!L379+'630'!L379+Projekat!L379+Sheet2!L379+'Projekat (2)'!L379</f>
        <v>0</v>
      </c>
      <c r="M379" s="78" t="n">
        <f aca="false">+'640'!M379+Sheet1!M379+'540'!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640'!D380+Sheet1!D380+'540'!D380+'540-0004'!D380+'510'!D380+'630'!D380+Projekat!D380+Sheet2!D380+'Projekat (2)'!D380</f>
        <v>0</v>
      </c>
      <c r="E380" s="85" t="n">
        <f aca="false">+'640'!E380+Sheet1!E380+'540'!E380+'540-0004'!E380+'510'!E380+'630'!E380+Projekat!E380+Sheet2!E380+'Projekat (2)'!E380</f>
        <v>0</v>
      </c>
      <c r="F380" s="137" t="n">
        <f aca="false">+'640'!F380+Sheet1!F380+'540'!F380+'540-0004'!F380+'510'!F380+'630'!F380+Projekat!F380+Sheet2!F380+'Projekat (2)'!F380</f>
        <v>0</v>
      </c>
      <c r="G380" s="85" t="n">
        <f aca="false">+'640'!G380+Sheet1!G380+'540'!G380+'540-0004'!G380+'510'!G380+'630'!G380+Projekat!G380+Sheet2!G380+'Projekat (2)'!G380</f>
        <v>0</v>
      </c>
      <c r="H380" s="86" t="n">
        <f aca="false">+'640'!H380+Sheet1!H380+'540'!H380+'540-0004'!H380+'510'!H380+'630'!H380+Projekat!H380+Sheet2!H380+'Projekat (2)'!H380</f>
        <v>0</v>
      </c>
      <c r="I380" s="87" t="n">
        <f aca="false">+'640'!I380+Sheet1!I380+'540'!I380+'540-0004'!I380+'510'!I380+'630'!I380+Projekat!I380+Sheet2!I380+'Projekat (2)'!I380</f>
        <v>0</v>
      </c>
      <c r="J380" s="137" t="n">
        <f aca="false">+'640'!J380+Sheet1!J380+'540'!J380+'540-0004'!J380+'510'!J380+'630'!J380+Projekat!J380+Sheet2!J380+'Projekat (2)'!J380</f>
        <v>0</v>
      </c>
      <c r="K380" s="85" t="n">
        <f aca="false">+'640'!K380+Sheet1!K380+'540'!K380+'540-0004'!K380+'510'!K380+'630'!K380+Projekat!K380+Sheet2!K380+'Projekat (2)'!K380</f>
        <v>0</v>
      </c>
      <c r="L380" s="137" t="n">
        <f aca="false">+'640'!L380+Sheet1!L380+'540'!L380+'540-0004'!L380+'510'!L380+'630'!L380+Projekat!L380+Sheet2!L380+'Projekat (2)'!L380</f>
        <v>0</v>
      </c>
      <c r="M380" s="85" t="n">
        <f aca="false">+'640'!M380+Sheet1!M380+'540'!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640'!D381+Sheet1!D381+'540'!D381+'540-0004'!D381+'510'!D381+'630'!D381+Projekat!D381+Sheet2!D381+'Projekat (2)'!D381</f>
        <v>0</v>
      </c>
      <c r="E381" s="78" t="n">
        <f aca="false">+'640'!E381+Sheet1!E381+'540'!E381+'540-0004'!E381+'510'!E381+'630'!E381+Projekat!E381+Sheet2!E381+'Projekat (2)'!E381</f>
        <v>0</v>
      </c>
      <c r="F381" s="92" t="n">
        <f aca="false">+'640'!F381+Sheet1!F381+'540'!F381+'540-0004'!F381+'510'!F381+'630'!F381+Projekat!F381+Sheet2!F381+'Projekat (2)'!F381</f>
        <v>0</v>
      </c>
      <c r="G381" s="78" t="n">
        <f aca="false">+'640'!G381+Sheet1!G381+'540'!G381+'540-0004'!G381+'510'!G381+'630'!G381+Projekat!G381+Sheet2!G381+'Projekat (2)'!G381</f>
        <v>0</v>
      </c>
      <c r="H381" s="77" t="n">
        <f aca="false">+'640'!H381+Sheet1!H381+'540'!H381+'540-0004'!H381+'510'!H381+'630'!H381+Projekat!H381+Sheet2!H381+'Projekat (2)'!H381</f>
        <v>0</v>
      </c>
      <c r="I381" s="78" t="n">
        <f aca="false">+'640'!I381+Sheet1!I381+'540'!I381+'540-0004'!I381+'510'!I381+'630'!I381+Projekat!I381+Sheet2!I381+'Projekat (2)'!I381</f>
        <v>0</v>
      </c>
      <c r="J381" s="92" t="n">
        <f aca="false">+'640'!J381+Sheet1!J381+'540'!J381+'540-0004'!J381+'510'!J381+'630'!J381+Projekat!J381+Sheet2!J381+'Projekat (2)'!J381</f>
        <v>0</v>
      </c>
      <c r="K381" s="78" t="n">
        <f aca="false">+'640'!K381+Sheet1!K381+'540'!K381+'540-0004'!K381+'510'!K381+'630'!K381+Projekat!K381+Sheet2!K381+'Projekat (2)'!K381</f>
        <v>0</v>
      </c>
      <c r="L381" s="92" t="n">
        <f aca="false">+'640'!L381+Sheet1!L381+'540'!L381+'540-0004'!L381+'510'!L381+'630'!L381+Projekat!L381+Sheet2!L381+'Projekat (2)'!L381</f>
        <v>0</v>
      </c>
      <c r="M381" s="78" t="n">
        <f aca="false">+'640'!M381+Sheet1!M381+'540'!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640'!D382+Sheet1!D382+'540'!D382+'540-0004'!D382+'510'!D382+'630'!D382+Projekat!D382+Sheet2!D382+'Projekat (2)'!D382</f>
        <v>0</v>
      </c>
      <c r="E382" s="78" t="n">
        <f aca="false">+'640'!E382+Sheet1!E382+'540'!E382+'540-0004'!E382+'510'!E382+'630'!E382+Projekat!E382+Sheet2!E382+'Projekat (2)'!E382</f>
        <v>0</v>
      </c>
      <c r="F382" s="92" t="n">
        <f aca="false">+'640'!F382+Sheet1!F382+'540'!F382+'540-0004'!F382+'510'!F382+'630'!F382+Projekat!F382+Sheet2!F382+'Projekat (2)'!F382</f>
        <v>0</v>
      </c>
      <c r="G382" s="78" t="n">
        <f aca="false">+'640'!G382+Sheet1!G382+'540'!G382+'540-0004'!G382+'510'!G382+'630'!G382+Projekat!G382+Sheet2!G382+'Projekat (2)'!G382</f>
        <v>0</v>
      </c>
      <c r="H382" s="77" t="n">
        <f aca="false">+'640'!H382+Sheet1!H382+'540'!H382+'540-0004'!H382+'510'!H382+'630'!H382+Projekat!H382+Sheet2!H382+'Projekat (2)'!H382</f>
        <v>0</v>
      </c>
      <c r="I382" s="78" t="n">
        <f aca="false">+'640'!I382+Sheet1!I382+'540'!I382+'540-0004'!I382+'510'!I382+'630'!I382+Projekat!I382+Sheet2!I382+'Projekat (2)'!I382</f>
        <v>0</v>
      </c>
      <c r="J382" s="92" t="n">
        <f aca="false">+'640'!J382+Sheet1!J382+'540'!J382+'540-0004'!J382+'510'!J382+'630'!J382+Projekat!J382+Sheet2!J382+'Projekat (2)'!J382</f>
        <v>0</v>
      </c>
      <c r="K382" s="78" t="n">
        <f aca="false">+'640'!K382+Sheet1!K382+'540'!K382+'540-0004'!K382+'510'!K382+'630'!K382+Projekat!K382+Sheet2!K382+'Projekat (2)'!K382</f>
        <v>0</v>
      </c>
      <c r="L382" s="92" t="n">
        <f aca="false">+'640'!L382+Sheet1!L382+'540'!L382+'540-0004'!L382+'510'!L382+'630'!L382+Projekat!L382+Sheet2!L382+'Projekat (2)'!L382</f>
        <v>0</v>
      </c>
      <c r="M382" s="78" t="n">
        <f aca="false">+'640'!M382+Sheet1!M382+'540'!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640'!D383+Sheet1!D383+'540'!D383+'540-0004'!D383+'510'!D383+'630'!D383+Projekat!D383+Sheet2!D383+'Projekat (2)'!D383</f>
        <v>0</v>
      </c>
      <c r="E383" s="85" t="n">
        <f aca="false">+'640'!E383+Sheet1!E383+'540'!E383+'540-0004'!E383+'510'!E383+'630'!E383+Projekat!E383+Sheet2!E383+'Projekat (2)'!E383</f>
        <v>0</v>
      </c>
      <c r="F383" s="137" t="n">
        <f aca="false">+'640'!F383+Sheet1!F383+'540'!F383+'540-0004'!F383+'510'!F383+'630'!F383+Projekat!F383+Sheet2!F383+'Projekat (2)'!F383</f>
        <v>0</v>
      </c>
      <c r="G383" s="85" t="n">
        <f aca="false">+'640'!G383+Sheet1!G383+'540'!G383+'540-0004'!G383+'510'!G383+'630'!G383+Projekat!G383+Sheet2!G383+'Projekat (2)'!G383</f>
        <v>0</v>
      </c>
      <c r="H383" s="86" t="n">
        <f aca="false">+'640'!H383+Sheet1!H383+'540'!H383+'540-0004'!H383+'510'!H383+'630'!H383+Projekat!H383+Sheet2!H383+'Projekat (2)'!H383</f>
        <v>0</v>
      </c>
      <c r="I383" s="87" t="n">
        <f aca="false">+'640'!I383+Sheet1!I383+'540'!I383+'540-0004'!I383+'510'!I383+'630'!I383+Projekat!I383+Sheet2!I383+'Projekat (2)'!I383</f>
        <v>0</v>
      </c>
      <c r="J383" s="137" t="n">
        <f aca="false">+'640'!J383+Sheet1!J383+'540'!J383+'540-0004'!J383+'510'!J383+'630'!J383+Projekat!J383+Sheet2!J383+'Projekat (2)'!J383</f>
        <v>0</v>
      </c>
      <c r="K383" s="85" t="n">
        <f aca="false">+'640'!K383+Sheet1!K383+'540'!K383+'540-0004'!K383+'510'!K383+'630'!K383+Projekat!K383+Sheet2!K383+'Projekat (2)'!K383</f>
        <v>0</v>
      </c>
      <c r="L383" s="137" t="n">
        <f aca="false">+'640'!L383+Sheet1!L383+'540'!L383+'540-0004'!L383+'510'!L383+'630'!L383+Projekat!L383+Sheet2!L383+'Projekat (2)'!L383</f>
        <v>0</v>
      </c>
      <c r="M383" s="85" t="n">
        <f aca="false">+'640'!M383+Sheet1!M383+'540'!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640'!D384+Sheet1!D384+'540'!D384+'540-0004'!D384+'510'!D384+'630'!D384+Projekat!D384+Sheet2!D384+'Projekat (2)'!D384</f>
        <v>0</v>
      </c>
      <c r="E384" s="78" t="n">
        <f aca="false">+'640'!E384+Sheet1!E384+'540'!E384+'540-0004'!E384+'510'!E384+'630'!E384+Projekat!E384+Sheet2!E384+'Projekat (2)'!E384</f>
        <v>0</v>
      </c>
      <c r="F384" s="92" t="n">
        <f aca="false">+'640'!F384+Sheet1!F384+'540'!F384+'540-0004'!F384+'510'!F384+'630'!F384+Projekat!F384+Sheet2!F384+'Projekat (2)'!F384</f>
        <v>0</v>
      </c>
      <c r="G384" s="78" t="n">
        <f aca="false">+'640'!G384+Sheet1!G384+'540'!G384+'540-0004'!G384+'510'!G384+'630'!G384+Projekat!G384+Sheet2!G384+'Projekat (2)'!G384</f>
        <v>0</v>
      </c>
      <c r="H384" s="77" t="n">
        <f aca="false">+'640'!H384+Sheet1!H384+'540'!H384+'540-0004'!H384+'510'!H384+'630'!H384+Projekat!H384+Sheet2!H384+'Projekat (2)'!H384</f>
        <v>0</v>
      </c>
      <c r="I384" s="78" t="n">
        <f aca="false">+'640'!I384+Sheet1!I384+'540'!I384+'540-0004'!I384+'510'!I384+'630'!I384+Projekat!I384+Sheet2!I384+'Projekat (2)'!I384</f>
        <v>0</v>
      </c>
      <c r="J384" s="92" t="n">
        <f aca="false">+'640'!J384+Sheet1!J384+'540'!J384+'540-0004'!J384+'510'!J384+'630'!J384+Projekat!J384+Sheet2!J384+'Projekat (2)'!J384</f>
        <v>0</v>
      </c>
      <c r="K384" s="78" t="n">
        <f aca="false">+'640'!K384+Sheet1!K384+'540'!K384+'540-0004'!K384+'510'!K384+'630'!K384+Projekat!K384+Sheet2!K384+'Projekat (2)'!K384</f>
        <v>0</v>
      </c>
      <c r="L384" s="92" t="n">
        <f aca="false">+'640'!L384+Sheet1!L384+'540'!L384+'540-0004'!L384+'510'!L384+'630'!L384+Projekat!L384+Sheet2!L384+'Projekat (2)'!L384</f>
        <v>0</v>
      </c>
      <c r="M384" s="78" t="n">
        <f aca="false">+'640'!M384+Sheet1!M384+'540'!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640'!D385+Sheet1!D385+'540'!D385+'540-0004'!D385+'510'!D385+'630'!D385+Projekat!D385+Sheet2!D385+'Projekat (2)'!D385</f>
        <v>0</v>
      </c>
      <c r="E385" s="85" t="n">
        <f aca="false">+'640'!E385+Sheet1!E385+'540'!E385+'540-0004'!E385+'510'!E385+'630'!E385+Projekat!E385+Sheet2!E385+'Projekat (2)'!E385</f>
        <v>0</v>
      </c>
      <c r="F385" s="137" t="n">
        <f aca="false">+'640'!F385+Sheet1!F385+'540'!F385+'540-0004'!F385+'510'!F385+'630'!F385+Projekat!F385+Sheet2!F385+'Projekat (2)'!F385</f>
        <v>0</v>
      </c>
      <c r="G385" s="85" t="n">
        <f aca="false">+'640'!G385+Sheet1!G385+'540'!G385+'540-0004'!G385+'510'!G385+'630'!G385+Projekat!G385+Sheet2!G385+'Projekat (2)'!G385</f>
        <v>0</v>
      </c>
      <c r="H385" s="86" t="n">
        <f aca="false">+'640'!H385+Sheet1!H385+'540'!H385+'540-0004'!H385+'510'!H385+'630'!H385+Projekat!H385+Sheet2!H385+'Projekat (2)'!H385</f>
        <v>0</v>
      </c>
      <c r="I385" s="87" t="n">
        <f aca="false">+'640'!I385+Sheet1!I385+'540'!I385+'540-0004'!I385+'510'!I385+'630'!I385+Projekat!I385+Sheet2!I385+'Projekat (2)'!I385</f>
        <v>0</v>
      </c>
      <c r="J385" s="137" t="n">
        <f aca="false">+'640'!J385+Sheet1!J385+'540'!J385+'540-0004'!J385+'510'!J385+'630'!J385+Projekat!J385+Sheet2!J385+'Projekat (2)'!J385</f>
        <v>0</v>
      </c>
      <c r="K385" s="85" t="n">
        <f aca="false">+'640'!K385+Sheet1!K385+'540'!K385+'540-0004'!K385+'510'!K385+'630'!K385+Projekat!K385+Sheet2!K385+'Projekat (2)'!K385</f>
        <v>0</v>
      </c>
      <c r="L385" s="137" t="n">
        <f aca="false">+'640'!L385+Sheet1!L385+'540'!L385+'540-0004'!L385+'510'!L385+'630'!L385+Projekat!L385+Sheet2!L385+'Projekat (2)'!L385</f>
        <v>0</v>
      </c>
      <c r="M385" s="85" t="n">
        <f aca="false">+'640'!M385+Sheet1!M385+'540'!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640'!D386+Sheet1!D386+'540'!D386+'540-0004'!D386+'510'!D386+'630'!D386+Projekat!D386+Sheet2!D386+'Projekat (2)'!D386</f>
        <v>0</v>
      </c>
      <c r="E386" s="85" t="n">
        <f aca="false">+'640'!E386+Sheet1!E386+'540'!E386+'540-0004'!E386+'510'!E386+'630'!E386+Projekat!E386+Sheet2!E386+'Projekat (2)'!E386</f>
        <v>0</v>
      </c>
      <c r="F386" s="137" t="n">
        <f aca="false">+'640'!F386+Sheet1!F386+'540'!F386+'540-0004'!F386+'510'!F386+'630'!F386+Projekat!F386+Sheet2!F386+'Projekat (2)'!F386</f>
        <v>0</v>
      </c>
      <c r="G386" s="85" t="n">
        <f aca="false">+'640'!G386+Sheet1!G386+'540'!G386+'540-0004'!G386+'510'!G386+'630'!G386+Projekat!G386+Sheet2!G386+'Projekat (2)'!G386</f>
        <v>0</v>
      </c>
      <c r="H386" s="86" t="n">
        <f aca="false">+'640'!H386+Sheet1!H386+'540'!H386+'540-0004'!H386+'510'!H386+'630'!H386+Projekat!H386+Sheet2!H386+'Projekat (2)'!H386</f>
        <v>0</v>
      </c>
      <c r="I386" s="87" t="n">
        <f aca="false">+'640'!I386+Sheet1!I386+'540'!I386+'540-0004'!I386+'510'!I386+'630'!I386+Projekat!I386+Sheet2!I386+'Projekat (2)'!I386</f>
        <v>0</v>
      </c>
      <c r="J386" s="137" t="n">
        <f aca="false">+'640'!J386+Sheet1!J386+'540'!J386+'540-0004'!J386+'510'!J386+'630'!J386+Projekat!J386+Sheet2!J386+'Projekat (2)'!J386</f>
        <v>0</v>
      </c>
      <c r="K386" s="85" t="n">
        <f aca="false">+'640'!K386+Sheet1!K386+'540'!K386+'540-0004'!K386+'510'!K386+'630'!K386+Projekat!K386+Sheet2!K386+'Projekat (2)'!K386</f>
        <v>0</v>
      </c>
      <c r="L386" s="137" t="n">
        <f aca="false">+'640'!L386+Sheet1!L386+'540'!L386+'540-0004'!L386+'510'!L386+'630'!L386+Projekat!L386+Sheet2!L386+'Projekat (2)'!L386</f>
        <v>0</v>
      </c>
      <c r="M386" s="85" t="n">
        <f aca="false">+'640'!M386+Sheet1!M386+'540'!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640'!D387+Sheet1!D387+'540'!D387+'540-0004'!D387+'510'!D387+'630'!D387+Projekat!D387+Sheet2!D387+'Projekat (2)'!D387</f>
        <v>0</v>
      </c>
      <c r="E387" s="85" t="n">
        <f aca="false">+'640'!E387+Sheet1!E387+'540'!E387+'540-0004'!E387+'510'!E387+'630'!E387+Projekat!E387+Sheet2!E387+'Projekat (2)'!E387</f>
        <v>0</v>
      </c>
      <c r="F387" s="137" t="n">
        <f aca="false">+'640'!F387+Sheet1!F387+'540'!F387+'540-0004'!F387+'510'!F387+'630'!F387+Projekat!F387+Sheet2!F387+'Projekat (2)'!F387</f>
        <v>0</v>
      </c>
      <c r="G387" s="85" t="n">
        <f aca="false">+'640'!G387+Sheet1!G387+'540'!G387+'540-0004'!G387+'510'!G387+'630'!G387+Projekat!G387+Sheet2!G387+'Projekat (2)'!G387</f>
        <v>0</v>
      </c>
      <c r="H387" s="86" t="n">
        <f aca="false">+'640'!H387+Sheet1!H387+'540'!H387+'540-0004'!H387+'510'!H387+'630'!H387+Projekat!H387+Sheet2!H387+'Projekat (2)'!H387</f>
        <v>0</v>
      </c>
      <c r="I387" s="87" t="n">
        <f aca="false">+'640'!I387+Sheet1!I387+'540'!I387+'540-0004'!I387+'510'!I387+'630'!I387+Projekat!I387+Sheet2!I387+'Projekat (2)'!I387</f>
        <v>0</v>
      </c>
      <c r="J387" s="137" t="n">
        <f aca="false">+'640'!J387+Sheet1!J387+'540'!J387+'540-0004'!J387+'510'!J387+'630'!J387+Projekat!J387+Sheet2!J387+'Projekat (2)'!J387</f>
        <v>0</v>
      </c>
      <c r="K387" s="85" t="n">
        <f aca="false">+'640'!K387+Sheet1!K387+'540'!K387+'540-0004'!K387+'510'!K387+'630'!K387+Projekat!K387+Sheet2!K387+'Projekat (2)'!K387</f>
        <v>0</v>
      </c>
      <c r="L387" s="137" t="n">
        <f aca="false">+'640'!L387+Sheet1!L387+'540'!L387+'540-0004'!L387+'510'!L387+'630'!L387+Projekat!L387+Sheet2!L387+'Projekat (2)'!L387</f>
        <v>0</v>
      </c>
      <c r="M387" s="85" t="n">
        <f aca="false">+'640'!M387+Sheet1!M387+'540'!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640'!D388+Sheet1!D388+'540'!D388+'540-0004'!D388+'510'!D388+'630'!D388+Projekat!D388+Sheet2!D388+'Projekat (2)'!D388</f>
        <v>0</v>
      </c>
      <c r="E388" s="78" t="n">
        <f aca="false">+'640'!E388+Sheet1!E388+'540'!E388+'540-0004'!E388+'510'!E388+'630'!E388+Projekat!E388+Sheet2!E388+'Projekat (2)'!E388</f>
        <v>0</v>
      </c>
      <c r="F388" s="92" t="n">
        <f aca="false">+'640'!F388+Sheet1!F388+'540'!F388+'540-0004'!F388+'510'!F388+'630'!F388+Projekat!F388+Sheet2!F388+'Projekat (2)'!F388</f>
        <v>0</v>
      </c>
      <c r="G388" s="78" t="n">
        <f aca="false">+'640'!G388+Sheet1!G388+'540'!G388+'540-0004'!G388+'510'!G388+'630'!G388+Projekat!G388+Sheet2!G388+'Projekat (2)'!G388</f>
        <v>0</v>
      </c>
      <c r="H388" s="77" t="n">
        <f aca="false">+'640'!H388+Sheet1!H388+'540'!H388+'540-0004'!H388+'510'!H388+'630'!H388+Projekat!H388+Sheet2!H388+'Projekat (2)'!H388</f>
        <v>0</v>
      </c>
      <c r="I388" s="78" t="n">
        <f aca="false">+'640'!I388+Sheet1!I388+'540'!I388+'540-0004'!I388+'510'!I388+'630'!I388+Projekat!I388+Sheet2!I388+'Projekat (2)'!I388</f>
        <v>0</v>
      </c>
      <c r="J388" s="92" t="n">
        <f aca="false">+'640'!J388+Sheet1!J388+'540'!J388+'540-0004'!J388+'510'!J388+'630'!J388+Projekat!J388+Sheet2!J388+'Projekat (2)'!J388</f>
        <v>0</v>
      </c>
      <c r="K388" s="78" t="n">
        <f aca="false">+'640'!K388+Sheet1!K388+'540'!K388+'540-0004'!K388+'510'!K388+'630'!K388+Projekat!K388+Sheet2!K388+'Projekat (2)'!K388</f>
        <v>0</v>
      </c>
      <c r="L388" s="92" t="n">
        <f aca="false">+'640'!L388+Sheet1!L388+'540'!L388+'540-0004'!L388+'510'!L388+'630'!L388+Projekat!L388+Sheet2!L388+'Projekat (2)'!L388</f>
        <v>0</v>
      </c>
      <c r="M388" s="78" t="n">
        <f aca="false">+'640'!M388+Sheet1!M388+'540'!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640'!D389+Sheet1!D389+'540'!D389+'540-0004'!D389+'510'!D389+'630'!D389+Projekat!D389+Sheet2!D389+'Projekat (2)'!D389</f>
        <v>0</v>
      </c>
      <c r="E389" s="85" t="n">
        <f aca="false">+'640'!E389+Sheet1!E389+'540'!E389+'540-0004'!E389+'510'!E389+'630'!E389+Projekat!E389+Sheet2!E389+'Projekat (2)'!E389</f>
        <v>0</v>
      </c>
      <c r="F389" s="137" t="n">
        <f aca="false">+'640'!F389+Sheet1!F389+'540'!F389+'540-0004'!F389+'510'!F389+'630'!F389+Projekat!F389+Sheet2!F389+'Projekat (2)'!F389</f>
        <v>0</v>
      </c>
      <c r="G389" s="85" t="n">
        <f aca="false">+'640'!G389+Sheet1!G389+'540'!G389+'540-0004'!G389+'510'!G389+'630'!G389+Projekat!G389+Sheet2!G389+'Projekat (2)'!G389</f>
        <v>0</v>
      </c>
      <c r="H389" s="86" t="n">
        <f aca="false">+'640'!H389+Sheet1!H389+'540'!H389+'540-0004'!H389+'510'!H389+'630'!H389+Projekat!H389+Sheet2!H389+'Projekat (2)'!H389</f>
        <v>0</v>
      </c>
      <c r="I389" s="87" t="n">
        <f aca="false">+'640'!I389+Sheet1!I389+'540'!I389+'540-0004'!I389+'510'!I389+'630'!I389+Projekat!I389+Sheet2!I389+'Projekat (2)'!I389</f>
        <v>0</v>
      </c>
      <c r="J389" s="137" t="n">
        <f aca="false">+'640'!J389+Sheet1!J389+'540'!J389+'540-0004'!J389+'510'!J389+'630'!J389+Projekat!J389+Sheet2!J389+'Projekat (2)'!J389</f>
        <v>0</v>
      </c>
      <c r="K389" s="85" t="n">
        <f aca="false">+'640'!K389+Sheet1!K389+'540'!K389+'540-0004'!K389+'510'!K389+'630'!K389+Projekat!K389+Sheet2!K389+'Projekat (2)'!K389</f>
        <v>0</v>
      </c>
      <c r="L389" s="137" t="n">
        <f aca="false">+'640'!L389+Sheet1!L389+'540'!L389+'540-0004'!L389+'510'!L389+'630'!L389+Projekat!L389+Sheet2!L389+'Projekat (2)'!L389</f>
        <v>0</v>
      </c>
      <c r="M389" s="85" t="n">
        <f aca="false">+'640'!M389+Sheet1!M389+'540'!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640'!D390+Sheet1!D390+'540'!D390+'540-0004'!D390+'510'!D390+'630'!D390+Projekat!D390+Sheet2!D390+'Projekat (2)'!D390</f>
        <v>0</v>
      </c>
      <c r="E390" s="78" t="n">
        <f aca="false">+'640'!E390+Sheet1!E390+'540'!E390+'540-0004'!E390+'510'!E390+'630'!E390+Projekat!E390+Sheet2!E390+'Projekat (2)'!E390</f>
        <v>0</v>
      </c>
      <c r="F390" s="92" t="n">
        <f aca="false">+'640'!F390+Sheet1!F390+'540'!F390+'540-0004'!F390+'510'!F390+'630'!F390+Projekat!F390+Sheet2!F390+'Projekat (2)'!F390</f>
        <v>0</v>
      </c>
      <c r="G390" s="78" t="n">
        <f aca="false">+'640'!G390+Sheet1!G390+'540'!G390+'540-0004'!G390+'510'!G390+'630'!G390+Projekat!G390+Sheet2!G390+'Projekat (2)'!G390</f>
        <v>0</v>
      </c>
      <c r="H390" s="77" t="n">
        <f aca="false">+'640'!H390+Sheet1!H390+'540'!H390+'540-0004'!H390+'510'!H390+'630'!H390+Projekat!H390+Sheet2!H390+'Projekat (2)'!H390</f>
        <v>0</v>
      </c>
      <c r="I390" s="78" t="n">
        <f aca="false">+'640'!I390+Sheet1!I390+'540'!I390+'540-0004'!I390+'510'!I390+'630'!I390+Projekat!I390+Sheet2!I390+'Projekat (2)'!I390</f>
        <v>0</v>
      </c>
      <c r="J390" s="92" t="n">
        <f aca="false">+'640'!J390+Sheet1!J390+'540'!J390+'540-0004'!J390+'510'!J390+'630'!J390+Projekat!J390+Sheet2!J390+'Projekat (2)'!J390</f>
        <v>0</v>
      </c>
      <c r="K390" s="78" t="n">
        <f aca="false">+'640'!K390+Sheet1!K390+'540'!K390+'540-0004'!K390+'510'!K390+'630'!K390+Projekat!K390+Sheet2!K390+'Projekat (2)'!K390</f>
        <v>0</v>
      </c>
      <c r="L390" s="92" t="n">
        <f aca="false">+'640'!L390+Sheet1!L390+'540'!L390+'540-0004'!L390+'510'!L390+'630'!L390+Projekat!L390+Sheet2!L390+'Projekat (2)'!L390</f>
        <v>0</v>
      </c>
      <c r="M390" s="78" t="n">
        <f aca="false">+'640'!M390+Sheet1!M390+'540'!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640'!D391+Sheet1!D391+'540'!D391+'540-0004'!D391+'510'!D391+'630'!D391+Projekat!D391+Sheet2!D391+'Projekat (2)'!D391</f>
        <v>0</v>
      </c>
      <c r="E391" s="78" t="n">
        <f aca="false">+'640'!E391+Sheet1!E391+'540'!E391+'540-0004'!E391+'510'!E391+'630'!E391+Projekat!E391+Sheet2!E391+'Projekat (2)'!E391</f>
        <v>0</v>
      </c>
      <c r="F391" s="92" t="n">
        <f aca="false">+'640'!F391+Sheet1!F391+'540'!F391+'540-0004'!F391+'510'!F391+'630'!F391+Projekat!F391+Sheet2!F391+'Projekat (2)'!F391</f>
        <v>0</v>
      </c>
      <c r="G391" s="78" t="n">
        <f aca="false">+'640'!G391+Sheet1!G391+'540'!G391+'540-0004'!G391+'510'!G391+'630'!G391+Projekat!G391+Sheet2!G391+'Projekat (2)'!G391</f>
        <v>0</v>
      </c>
      <c r="H391" s="77" t="n">
        <f aca="false">+'640'!H391+Sheet1!H391+'540'!H391+'540-0004'!H391+'510'!H391+'630'!H391+Projekat!H391+Sheet2!H391+'Projekat (2)'!H391</f>
        <v>0</v>
      </c>
      <c r="I391" s="78" t="n">
        <f aca="false">+'640'!I391+Sheet1!I391+'540'!I391+'540-0004'!I391+'510'!I391+'630'!I391+Projekat!I391+Sheet2!I391+'Projekat (2)'!I391</f>
        <v>0</v>
      </c>
      <c r="J391" s="92" t="n">
        <f aca="false">+'640'!J391+Sheet1!J391+'540'!J391+'540-0004'!J391+'510'!J391+'630'!J391+Projekat!J391+Sheet2!J391+'Projekat (2)'!J391</f>
        <v>0</v>
      </c>
      <c r="K391" s="78" t="n">
        <f aca="false">+'640'!K391+Sheet1!K391+'540'!K391+'540-0004'!K391+'510'!K391+'630'!K391+Projekat!K391+Sheet2!K391+'Projekat (2)'!K391</f>
        <v>0</v>
      </c>
      <c r="L391" s="92" t="n">
        <f aca="false">+'640'!L391+Sheet1!L391+'540'!L391+'540-0004'!L391+'510'!L391+'630'!L391+Projekat!L391+Sheet2!L391+'Projekat (2)'!L391</f>
        <v>0</v>
      </c>
      <c r="M391" s="78" t="n">
        <f aca="false">+'640'!M391+Sheet1!M391+'540'!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640'!D392+Sheet1!D392+'540'!D392+'540-0004'!D392+'510'!D392+'630'!D392+Projekat!D392+Sheet2!D392+'Projekat (2)'!D392</f>
        <v>0</v>
      </c>
      <c r="E392" s="85" t="n">
        <f aca="false">+'640'!E392+Sheet1!E392+'540'!E392+'540-0004'!E392+'510'!E392+'630'!E392+Projekat!E392+Sheet2!E392+'Projekat (2)'!E392</f>
        <v>0</v>
      </c>
      <c r="F392" s="137" t="n">
        <f aca="false">+'640'!F392+Sheet1!F392+'540'!F392+'540-0004'!F392+'510'!F392+'630'!F392+Projekat!F392+Sheet2!F392+'Projekat (2)'!F392</f>
        <v>0</v>
      </c>
      <c r="G392" s="85" t="n">
        <f aca="false">+'640'!G392+Sheet1!G392+'540'!G392+'540-0004'!G392+'510'!G392+'630'!G392+Projekat!G392+Sheet2!G392+'Projekat (2)'!G392</f>
        <v>0</v>
      </c>
      <c r="H392" s="86" t="n">
        <f aca="false">+'640'!H392+Sheet1!H392+'540'!H392+'540-0004'!H392+'510'!H392+'630'!H392+Projekat!H392+Sheet2!H392+'Projekat (2)'!H392</f>
        <v>0</v>
      </c>
      <c r="I392" s="87" t="n">
        <f aca="false">+'640'!I392+Sheet1!I392+'540'!I392+'540-0004'!I392+'510'!I392+'630'!I392+Projekat!I392+Sheet2!I392+'Projekat (2)'!I392</f>
        <v>0</v>
      </c>
      <c r="J392" s="137" t="n">
        <f aca="false">+'640'!J392+Sheet1!J392+'540'!J392+'540-0004'!J392+'510'!J392+'630'!J392+Projekat!J392+Sheet2!J392+'Projekat (2)'!J392</f>
        <v>0</v>
      </c>
      <c r="K392" s="85" t="n">
        <f aca="false">+'640'!K392+Sheet1!K392+'540'!K392+'540-0004'!K392+'510'!K392+'630'!K392+Projekat!K392+Sheet2!K392+'Projekat (2)'!K392</f>
        <v>0</v>
      </c>
      <c r="L392" s="137" t="n">
        <f aca="false">+'640'!L392+Sheet1!L392+'540'!L392+'540-0004'!L392+'510'!L392+'630'!L392+Projekat!L392+Sheet2!L392+'Projekat (2)'!L392</f>
        <v>0</v>
      </c>
      <c r="M392" s="85" t="n">
        <f aca="false">+'640'!M392+Sheet1!M392+'540'!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640'!D393+Sheet1!D393+'540'!D393+'540-0004'!D393+'510'!D393+'630'!D393+Projekat!D393+Sheet2!D393+'Projekat (2)'!D393</f>
        <v>0</v>
      </c>
      <c r="E393" s="78" t="n">
        <f aca="false">+'640'!E393+Sheet1!E393+'540'!E393+'540-0004'!E393+'510'!E393+'630'!E393+Projekat!E393+Sheet2!E393+'Projekat (2)'!E393</f>
        <v>0</v>
      </c>
      <c r="F393" s="92" t="n">
        <f aca="false">+'640'!F393+Sheet1!F393+'540'!F393+'540-0004'!F393+'510'!F393+'630'!F393+Projekat!F393+Sheet2!F393+'Projekat (2)'!F393</f>
        <v>0</v>
      </c>
      <c r="G393" s="78" t="n">
        <f aca="false">+'640'!G393+Sheet1!G393+'540'!G393+'540-0004'!G393+'510'!G393+'630'!G393+Projekat!G393+Sheet2!G393+'Projekat (2)'!G393</f>
        <v>0</v>
      </c>
      <c r="H393" s="77" t="n">
        <f aca="false">+'640'!H393+Sheet1!H393+'540'!H393+'540-0004'!H393+'510'!H393+'630'!H393+Projekat!H393+Sheet2!H393+'Projekat (2)'!H393</f>
        <v>0</v>
      </c>
      <c r="I393" s="78" t="n">
        <f aca="false">+'640'!I393+Sheet1!I393+'540'!I393+'540-0004'!I393+'510'!I393+'630'!I393+Projekat!I393+Sheet2!I393+'Projekat (2)'!I393</f>
        <v>0</v>
      </c>
      <c r="J393" s="92" t="n">
        <f aca="false">+'640'!J393+Sheet1!J393+'540'!J393+'540-0004'!J393+'510'!J393+'630'!J393+Projekat!J393+Sheet2!J393+'Projekat (2)'!J393</f>
        <v>0</v>
      </c>
      <c r="K393" s="78" t="n">
        <f aca="false">+'640'!K393+Sheet1!K393+'540'!K393+'540-0004'!K393+'510'!K393+'630'!K393+Projekat!K393+Sheet2!K393+'Projekat (2)'!K393</f>
        <v>0</v>
      </c>
      <c r="L393" s="92" t="n">
        <f aca="false">+'640'!L393+Sheet1!L393+'540'!L393+'540-0004'!L393+'510'!L393+'630'!L393+Projekat!L393+Sheet2!L393+'Projekat (2)'!L393</f>
        <v>0</v>
      </c>
      <c r="M393" s="78" t="n">
        <f aca="false">+'640'!M393+Sheet1!M393+'540'!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640'!D394+Sheet1!D394+'540'!D394+'540-0004'!D394+'510'!D394+'630'!D394+Projekat!D394+Sheet2!D394+'Projekat (2)'!D394</f>
        <v>0</v>
      </c>
      <c r="E394" s="78" t="n">
        <f aca="false">+'640'!E394+Sheet1!E394+'540'!E394+'540-0004'!E394+'510'!E394+'630'!E394+Projekat!E394+Sheet2!E394+'Projekat (2)'!E394</f>
        <v>0</v>
      </c>
      <c r="F394" s="92" t="n">
        <f aca="false">+'640'!F394+Sheet1!F394+'540'!F394+'540-0004'!F394+'510'!F394+'630'!F394+Projekat!F394+Sheet2!F394+'Projekat (2)'!F394</f>
        <v>0</v>
      </c>
      <c r="G394" s="78" t="n">
        <f aca="false">+'640'!G394+Sheet1!G394+'540'!G394+'540-0004'!G394+'510'!G394+'630'!G394+Projekat!G394+Sheet2!G394+'Projekat (2)'!G394</f>
        <v>0</v>
      </c>
      <c r="H394" s="77" t="n">
        <f aca="false">+'640'!H394+Sheet1!H394+'540'!H394+'540-0004'!H394+'510'!H394+'630'!H394+Projekat!H394+Sheet2!H394+'Projekat (2)'!H394</f>
        <v>0</v>
      </c>
      <c r="I394" s="78" t="n">
        <f aca="false">+'640'!I394+Sheet1!I394+'540'!I394+'540-0004'!I394+'510'!I394+'630'!I394+Projekat!I394+Sheet2!I394+'Projekat (2)'!I394</f>
        <v>0</v>
      </c>
      <c r="J394" s="92" t="n">
        <f aca="false">+'640'!J394+Sheet1!J394+'540'!J394+'540-0004'!J394+'510'!J394+'630'!J394+Projekat!J394+Sheet2!J394+'Projekat (2)'!J394</f>
        <v>0</v>
      </c>
      <c r="K394" s="78" t="n">
        <f aca="false">+'640'!K394+Sheet1!K394+'540'!K394+'540-0004'!K394+'510'!K394+'630'!K394+Projekat!K394+Sheet2!K394+'Projekat (2)'!K394</f>
        <v>0</v>
      </c>
      <c r="L394" s="92" t="n">
        <f aca="false">+'640'!L394+Sheet1!L394+'540'!L394+'540-0004'!L394+'510'!L394+'630'!L394+Projekat!L394+Sheet2!L394+'Projekat (2)'!L394</f>
        <v>0</v>
      </c>
      <c r="M394" s="78" t="n">
        <f aca="false">+'640'!M394+Sheet1!M394+'540'!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640'!D395+Sheet1!D395+'540'!D395+'540-0004'!D395+'510'!D395+'630'!D395+Projekat!D395+Sheet2!D395+'Projekat (2)'!D395</f>
        <v>0</v>
      </c>
      <c r="E395" s="85" t="n">
        <f aca="false">+'640'!E395+Sheet1!E395+'540'!E395+'540-0004'!E395+'510'!E395+'630'!E395+Projekat!E395+Sheet2!E395+'Projekat (2)'!E395</f>
        <v>0</v>
      </c>
      <c r="F395" s="137" t="n">
        <f aca="false">+'640'!F395+Sheet1!F395+'540'!F395+'540-0004'!F395+'510'!F395+'630'!F395+Projekat!F395+Sheet2!F395+'Projekat (2)'!F395</f>
        <v>0</v>
      </c>
      <c r="G395" s="85" t="n">
        <f aca="false">+'640'!G395+Sheet1!G395+'540'!G395+'540-0004'!G395+'510'!G395+'630'!G395+Projekat!G395+Sheet2!G395+'Projekat (2)'!G395</f>
        <v>0</v>
      </c>
      <c r="H395" s="86" t="n">
        <f aca="false">+'640'!H395+Sheet1!H395+'540'!H395+'540-0004'!H395+'510'!H395+'630'!H395+Projekat!H395+Sheet2!H395+'Projekat (2)'!H395</f>
        <v>0</v>
      </c>
      <c r="I395" s="87" t="n">
        <f aca="false">+'640'!I395+Sheet1!I395+'540'!I395+'540-0004'!I395+'510'!I395+'630'!I395+Projekat!I395+Sheet2!I395+'Projekat (2)'!I395</f>
        <v>0</v>
      </c>
      <c r="J395" s="137" t="n">
        <f aca="false">+'640'!J395+Sheet1!J395+'540'!J395+'540-0004'!J395+'510'!J395+'630'!J395+Projekat!J395+Sheet2!J395+'Projekat (2)'!J395</f>
        <v>0</v>
      </c>
      <c r="K395" s="85" t="n">
        <f aca="false">+'640'!K395+Sheet1!K395+'540'!K395+'540-0004'!K395+'510'!K395+'630'!K395+Projekat!K395+Sheet2!K395+'Projekat (2)'!K395</f>
        <v>0</v>
      </c>
      <c r="L395" s="137" t="n">
        <f aca="false">+'640'!L395+Sheet1!L395+'540'!L395+'540-0004'!L395+'510'!L395+'630'!L395+Projekat!L395+Sheet2!L395+'Projekat (2)'!L395</f>
        <v>0</v>
      </c>
      <c r="M395" s="85" t="n">
        <f aca="false">+'640'!M395+Sheet1!M395+'540'!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640'!D396+Sheet1!D396+'540'!D396+'540-0004'!D396+'510'!D396+'630'!D396+Projekat!D396+Sheet2!D396+'Projekat (2)'!D396</f>
        <v>0</v>
      </c>
      <c r="E396" s="78" t="n">
        <f aca="false">+'640'!E396+Sheet1!E396+'540'!E396+'540-0004'!E396+'510'!E396+'630'!E396+Projekat!E396+Sheet2!E396+'Projekat (2)'!E396</f>
        <v>0</v>
      </c>
      <c r="F396" s="92" t="n">
        <f aca="false">+'640'!F396+Sheet1!F396+'540'!F396+'540-0004'!F396+'510'!F396+'630'!F396+Projekat!F396+Sheet2!F396+'Projekat (2)'!F396</f>
        <v>0</v>
      </c>
      <c r="G396" s="78" t="n">
        <f aca="false">+'640'!G396+Sheet1!G396+'540'!G396+'540-0004'!G396+'510'!G396+'630'!G396+Projekat!G396+Sheet2!G396+'Projekat (2)'!G396</f>
        <v>0</v>
      </c>
      <c r="H396" s="77" t="n">
        <f aca="false">+'640'!H396+Sheet1!H396+'540'!H396+'540-0004'!H396+'510'!H396+'630'!H396+Projekat!H396+Sheet2!H396+'Projekat (2)'!H396</f>
        <v>0</v>
      </c>
      <c r="I396" s="78" t="n">
        <f aca="false">+'640'!I396+Sheet1!I396+'540'!I396+'540-0004'!I396+'510'!I396+'630'!I396+Projekat!I396+Sheet2!I396+'Projekat (2)'!I396</f>
        <v>0</v>
      </c>
      <c r="J396" s="92" t="n">
        <f aca="false">+'640'!J396+Sheet1!J396+'540'!J396+'540-0004'!J396+'510'!J396+'630'!J396+Projekat!J396+Sheet2!J396+'Projekat (2)'!J396</f>
        <v>0</v>
      </c>
      <c r="K396" s="78" t="n">
        <f aca="false">+'640'!K396+Sheet1!K396+'540'!K396+'540-0004'!K396+'510'!K396+'630'!K396+Projekat!K396+Sheet2!K396+'Projekat (2)'!K396</f>
        <v>0</v>
      </c>
      <c r="L396" s="92" t="n">
        <f aca="false">+'640'!L396+Sheet1!L396+'540'!L396+'540-0004'!L396+'510'!L396+'630'!L396+Projekat!L396+Sheet2!L396+'Projekat (2)'!L396</f>
        <v>0</v>
      </c>
      <c r="M396" s="78" t="n">
        <f aca="false">+'640'!M396+Sheet1!M396+'540'!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640'!D397+Sheet1!D397+'540'!D397+'540-0004'!D397+'510'!D397+'630'!D397+Projekat!D397+Sheet2!D397+'Projekat (2)'!D397</f>
        <v>0</v>
      </c>
      <c r="E397" s="85" t="n">
        <f aca="false">+'640'!E397+Sheet1!E397+'540'!E397+'540-0004'!E397+'510'!E397+'630'!E397+Projekat!E397+Sheet2!E397+'Projekat (2)'!E397</f>
        <v>0</v>
      </c>
      <c r="F397" s="137" t="n">
        <f aca="false">+'640'!F397+Sheet1!F397+'540'!F397+'540-0004'!F397+'510'!F397+'630'!F397+Projekat!F397+Sheet2!F397+'Projekat (2)'!F397</f>
        <v>0</v>
      </c>
      <c r="G397" s="85" t="n">
        <f aca="false">+'640'!G397+Sheet1!G397+'540'!G397+'540-0004'!G397+'510'!G397+'630'!G397+Projekat!G397+Sheet2!G397+'Projekat (2)'!G397</f>
        <v>0</v>
      </c>
      <c r="H397" s="86" t="n">
        <f aca="false">+'640'!H397+Sheet1!H397+'540'!H397+'540-0004'!H397+'510'!H397+'630'!H397+Projekat!H397+Sheet2!H397+'Projekat (2)'!H397</f>
        <v>0</v>
      </c>
      <c r="I397" s="87" t="n">
        <f aca="false">+'640'!I397+Sheet1!I397+'540'!I397+'540-0004'!I397+'510'!I397+'630'!I397+Projekat!I397+Sheet2!I397+'Projekat (2)'!I397</f>
        <v>0</v>
      </c>
      <c r="J397" s="137" t="n">
        <f aca="false">+'640'!J397+Sheet1!J397+'540'!J397+'540-0004'!J397+'510'!J397+'630'!J397+Projekat!J397+Sheet2!J397+'Projekat (2)'!J397</f>
        <v>0</v>
      </c>
      <c r="K397" s="85" t="n">
        <f aca="false">+'640'!K397+Sheet1!K397+'540'!K397+'540-0004'!K397+'510'!K397+'630'!K397+Projekat!K397+Sheet2!K397+'Projekat (2)'!K397</f>
        <v>0</v>
      </c>
      <c r="L397" s="137" t="n">
        <f aca="false">+'640'!L397+Sheet1!L397+'540'!L397+'540-0004'!L397+'510'!L397+'630'!L397+Projekat!L397+Sheet2!L397+'Projekat (2)'!L397</f>
        <v>0</v>
      </c>
      <c r="M397" s="85" t="n">
        <f aca="false">+'640'!M397+Sheet1!M397+'540'!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640'!D398+Sheet1!D398+'540'!D398+'540-0004'!D398+'510'!D398+'630'!D398+Projekat!D398+Sheet2!D398+'Projekat (2)'!D398</f>
        <v>0</v>
      </c>
      <c r="E398" s="78" t="n">
        <f aca="false">+'640'!E398+Sheet1!E398+'540'!E398+'540-0004'!E398+'510'!E398+'630'!E398+Projekat!E398+Sheet2!E398+'Projekat (2)'!E398</f>
        <v>0</v>
      </c>
      <c r="F398" s="92" t="n">
        <f aca="false">+'640'!F398+Sheet1!F398+'540'!F398+'540-0004'!F398+'510'!F398+'630'!F398+Projekat!F398+Sheet2!F398+'Projekat (2)'!F398</f>
        <v>0</v>
      </c>
      <c r="G398" s="78" t="n">
        <f aca="false">+'640'!G398+Sheet1!G398+'540'!G398+'540-0004'!G398+'510'!G398+'630'!G398+Projekat!G398+Sheet2!G398+'Projekat (2)'!G398</f>
        <v>0</v>
      </c>
      <c r="H398" s="77" t="n">
        <f aca="false">+'640'!H398+Sheet1!H398+'540'!H398+'540-0004'!H398+'510'!H398+'630'!H398+Projekat!H398+Sheet2!H398+'Projekat (2)'!H398</f>
        <v>0</v>
      </c>
      <c r="I398" s="78" t="n">
        <f aca="false">+'640'!I398+Sheet1!I398+'540'!I398+'540-0004'!I398+'510'!I398+'630'!I398+Projekat!I398+Sheet2!I398+'Projekat (2)'!I398</f>
        <v>0</v>
      </c>
      <c r="J398" s="92" t="n">
        <f aca="false">+'640'!J398+Sheet1!J398+'540'!J398+'540-0004'!J398+'510'!J398+'630'!J398+Projekat!J398+Sheet2!J398+'Projekat (2)'!J398</f>
        <v>0</v>
      </c>
      <c r="K398" s="78" t="n">
        <f aca="false">+'640'!K398+Sheet1!K398+'540'!K398+'540-0004'!K398+'510'!K398+'630'!K398+Projekat!K398+Sheet2!K398+'Projekat (2)'!K398</f>
        <v>0</v>
      </c>
      <c r="L398" s="92" t="n">
        <f aca="false">+'640'!L398+Sheet1!L398+'540'!L398+'540-0004'!L398+'510'!L398+'630'!L398+Projekat!L398+Sheet2!L398+'Projekat (2)'!L398</f>
        <v>0</v>
      </c>
      <c r="M398" s="78" t="n">
        <f aca="false">+'640'!M398+Sheet1!M398+'540'!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640'!D399+Sheet1!D399+'540'!D399+'540-0004'!D399+'510'!D399+'630'!D399+Projekat!D399+Sheet2!D399+'Projekat (2)'!D399</f>
        <v>0</v>
      </c>
      <c r="E399" s="85" t="n">
        <f aca="false">+'640'!E399+Sheet1!E399+'540'!E399+'540-0004'!E399+'510'!E399+'630'!E399+Projekat!E399+Sheet2!E399+'Projekat (2)'!E399</f>
        <v>0</v>
      </c>
      <c r="F399" s="137" t="n">
        <f aca="false">+'640'!F399+Sheet1!F399+'540'!F399+'540-0004'!F399+'510'!F399+'630'!F399+Projekat!F399+Sheet2!F399+'Projekat (2)'!F399</f>
        <v>0</v>
      </c>
      <c r="G399" s="85" t="n">
        <f aca="false">+'640'!G399+Sheet1!G399+'540'!G399+'540-0004'!G399+'510'!G399+'630'!G399+Projekat!G399+Sheet2!G399+'Projekat (2)'!G399</f>
        <v>0</v>
      </c>
      <c r="H399" s="86" t="n">
        <f aca="false">+'640'!H399+Sheet1!H399+'540'!H399+'540-0004'!H399+'510'!H399+'630'!H399+Projekat!H399+Sheet2!H399+'Projekat (2)'!H399</f>
        <v>0</v>
      </c>
      <c r="I399" s="87" t="n">
        <f aca="false">+'640'!I399+Sheet1!I399+'540'!I399+'540-0004'!I399+'510'!I399+'630'!I399+Projekat!I399+Sheet2!I399+'Projekat (2)'!I399</f>
        <v>0</v>
      </c>
      <c r="J399" s="137" t="n">
        <f aca="false">+'640'!J399+Sheet1!J399+'540'!J399+'540-0004'!J399+'510'!J399+'630'!J399+Projekat!J399+Sheet2!J399+'Projekat (2)'!J399</f>
        <v>0</v>
      </c>
      <c r="K399" s="85" t="n">
        <f aca="false">+'640'!K399+Sheet1!K399+'540'!K399+'540-0004'!K399+'510'!K399+'630'!K399+Projekat!K399+Sheet2!K399+'Projekat (2)'!K399</f>
        <v>0</v>
      </c>
      <c r="L399" s="137" t="n">
        <f aca="false">+'640'!L399+Sheet1!L399+'540'!L399+'540-0004'!L399+'510'!L399+'630'!L399+Projekat!L399+Sheet2!L399+'Projekat (2)'!L399</f>
        <v>0</v>
      </c>
      <c r="M399" s="85" t="n">
        <f aca="false">+'640'!M399+Sheet1!M399+'540'!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640'!D400+Sheet1!D400+'540'!D400+'540-0004'!D400+'510'!D400+'630'!D400+Projekat!D400+Sheet2!D400+'Projekat (2)'!D400</f>
        <v>0</v>
      </c>
      <c r="E400" s="85" t="n">
        <f aca="false">+'640'!E400+Sheet1!E400+'540'!E400+'540-0004'!E400+'510'!E400+'630'!E400+Projekat!E400+Sheet2!E400+'Projekat (2)'!E400</f>
        <v>0</v>
      </c>
      <c r="F400" s="137" t="n">
        <f aca="false">+'640'!F400+Sheet1!F400+'540'!F400+'540-0004'!F400+'510'!F400+'630'!F400+Projekat!F400+Sheet2!F400+'Projekat (2)'!F400</f>
        <v>0</v>
      </c>
      <c r="G400" s="85" t="n">
        <f aca="false">+'640'!G400+Sheet1!G400+'540'!G400+'540-0004'!G400+'510'!G400+'630'!G400+Projekat!G400+Sheet2!G400+'Projekat (2)'!G400</f>
        <v>0</v>
      </c>
      <c r="H400" s="86" t="n">
        <f aca="false">+'640'!H400+Sheet1!H400+'540'!H400+'540-0004'!H400+'510'!H400+'630'!H400+Projekat!H400+Sheet2!H400+'Projekat (2)'!H400</f>
        <v>0</v>
      </c>
      <c r="I400" s="87" t="n">
        <f aca="false">+'640'!I400+Sheet1!I400+'540'!I400+'540-0004'!I400+'510'!I400+'630'!I400+Projekat!I400+Sheet2!I400+'Projekat (2)'!I400</f>
        <v>0</v>
      </c>
      <c r="J400" s="137" t="n">
        <f aca="false">+'640'!J400+Sheet1!J400+'540'!J400+'540-0004'!J400+'510'!J400+'630'!J400+Projekat!J400+Sheet2!J400+'Projekat (2)'!J400</f>
        <v>0</v>
      </c>
      <c r="K400" s="85" t="n">
        <f aca="false">+'640'!K400+Sheet1!K400+'540'!K400+'540-0004'!K400+'510'!K400+'630'!K400+Projekat!K400+Sheet2!K400+'Projekat (2)'!K400</f>
        <v>0</v>
      </c>
      <c r="L400" s="137" t="n">
        <f aca="false">+'640'!L400+Sheet1!L400+'540'!L400+'540-0004'!L400+'510'!L400+'630'!L400+Projekat!L400+Sheet2!L400+'Projekat (2)'!L400</f>
        <v>0</v>
      </c>
      <c r="M400" s="85" t="n">
        <f aca="false">+'640'!M400+Sheet1!M400+'540'!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640'!D401+Sheet1!D401+'540'!D401+'540-0004'!D401+'510'!D401+'630'!D401+Projekat!D401+Sheet2!D401+'Projekat (2)'!D401</f>
        <v>0</v>
      </c>
      <c r="E401" s="78" t="n">
        <f aca="false">+'640'!E401+Sheet1!E401+'540'!E401+'540-0004'!E401+'510'!E401+'630'!E401+Projekat!E401+Sheet2!E401+'Projekat (2)'!E401</f>
        <v>0</v>
      </c>
      <c r="F401" s="92" t="n">
        <f aca="false">+'640'!F401+Sheet1!F401+'540'!F401+'540-0004'!F401+'510'!F401+'630'!F401+Projekat!F401+Sheet2!F401+'Projekat (2)'!F401</f>
        <v>0</v>
      </c>
      <c r="G401" s="78" t="n">
        <f aca="false">+'640'!G401+Sheet1!G401+'540'!G401+'540-0004'!G401+'510'!G401+'630'!G401+Projekat!G401+Sheet2!G401+'Projekat (2)'!G401</f>
        <v>0</v>
      </c>
      <c r="H401" s="77" t="n">
        <f aca="false">+'640'!H401+Sheet1!H401+'540'!H401+'540-0004'!H401+'510'!H401+'630'!H401+Projekat!H401+Sheet2!H401+'Projekat (2)'!H401</f>
        <v>0</v>
      </c>
      <c r="I401" s="78" t="n">
        <f aca="false">+'640'!I401+Sheet1!I401+'540'!I401+'540-0004'!I401+'510'!I401+'630'!I401+Projekat!I401+Sheet2!I401+'Projekat (2)'!I401</f>
        <v>0</v>
      </c>
      <c r="J401" s="92" t="n">
        <f aca="false">+'640'!J401+Sheet1!J401+'540'!J401+'540-0004'!J401+'510'!J401+'630'!J401+Projekat!J401+Sheet2!J401+'Projekat (2)'!J401</f>
        <v>0</v>
      </c>
      <c r="K401" s="78" t="n">
        <f aca="false">+'640'!K401+Sheet1!K401+'540'!K401+'540-0004'!K401+'510'!K401+'630'!K401+Projekat!K401+Sheet2!K401+'Projekat (2)'!K401</f>
        <v>0</v>
      </c>
      <c r="L401" s="92" t="n">
        <f aca="false">+'640'!L401+Sheet1!L401+'540'!L401+'540-0004'!L401+'510'!L401+'630'!L401+Projekat!L401+Sheet2!L401+'Projekat (2)'!L401</f>
        <v>0</v>
      </c>
      <c r="M401" s="78" t="n">
        <f aca="false">+'640'!M401+Sheet1!M401+'540'!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640'!D402+Sheet1!D402+'540'!D402+'540-0004'!D402+'510'!D402+'630'!D402+Projekat!D402+Sheet2!D402+'Projekat (2)'!D402</f>
        <v>0</v>
      </c>
      <c r="E402" s="78" t="n">
        <f aca="false">+'640'!E402+Sheet1!E402+'540'!E402+'540-0004'!E402+'510'!E402+'630'!E402+Projekat!E402+Sheet2!E402+'Projekat (2)'!E402</f>
        <v>0</v>
      </c>
      <c r="F402" s="92" t="n">
        <f aca="false">+'640'!F402+Sheet1!F402+'540'!F402+'540-0004'!F402+'510'!F402+'630'!F402+Projekat!F402+Sheet2!F402+'Projekat (2)'!F402</f>
        <v>0</v>
      </c>
      <c r="G402" s="78" t="n">
        <f aca="false">+'640'!G402+Sheet1!G402+'540'!G402+'540-0004'!G402+'510'!G402+'630'!G402+Projekat!G402+Sheet2!G402+'Projekat (2)'!G402</f>
        <v>0</v>
      </c>
      <c r="H402" s="77" t="n">
        <f aca="false">+'640'!H402+Sheet1!H402+'540'!H402+'540-0004'!H402+'510'!H402+'630'!H402+Projekat!H402+Sheet2!H402+'Projekat (2)'!H402</f>
        <v>0</v>
      </c>
      <c r="I402" s="78" t="n">
        <f aca="false">+'640'!I402+Sheet1!I402+'540'!I402+'540-0004'!I402+'510'!I402+'630'!I402+Projekat!I402+Sheet2!I402+'Projekat (2)'!I402</f>
        <v>0</v>
      </c>
      <c r="J402" s="92" t="n">
        <f aca="false">+'640'!J402+Sheet1!J402+'540'!J402+'540-0004'!J402+'510'!J402+'630'!J402+Projekat!J402+Sheet2!J402+'Projekat (2)'!J402</f>
        <v>0</v>
      </c>
      <c r="K402" s="78" t="n">
        <f aca="false">+'640'!K402+Sheet1!K402+'540'!K402+'540-0004'!K402+'510'!K402+'630'!K402+Projekat!K402+Sheet2!K402+'Projekat (2)'!K402</f>
        <v>0</v>
      </c>
      <c r="L402" s="92" t="n">
        <f aca="false">+'640'!L402+Sheet1!L402+'540'!L402+'540-0004'!L402+'510'!L402+'630'!L402+Projekat!L402+Sheet2!L402+'Projekat (2)'!L402</f>
        <v>0</v>
      </c>
      <c r="M402" s="78" t="n">
        <f aca="false">+'640'!M402+Sheet1!M402+'540'!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640'!D403+Sheet1!D403+'540'!D403+'540-0004'!D403+'510'!D403+'630'!D403+Projekat!D403+Sheet2!D403+'Projekat (2)'!D403</f>
        <v>0</v>
      </c>
      <c r="E403" s="85" t="n">
        <f aca="false">+'640'!E403+Sheet1!E403+'540'!E403+'540-0004'!E403+'510'!E403+'630'!E403+Projekat!E403+Sheet2!E403+'Projekat (2)'!E403</f>
        <v>0</v>
      </c>
      <c r="F403" s="137" t="n">
        <f aca="false">+'640'!F403+Sheet1!F403+'540'!F403+'540-0004'!F403+'510'!F403+'630'!F403+Projekat!F403+Sheet2!F403+'Projekat (2)'!F403</f>
        <v>0</v>
      </c>
      <c r="G403" s="85" t="n">
        <f aca="false">+'640'!G403+Sheet1!G403+'540'!G403+'540-0004'!G403+'510'!G403+'630'!G403+Projekat!G403+Sheet2!G403+'Projekat (2)'!G403</f>
        <v>0</v>
      </c>
      <c r="H403" s="86" t="n">
        <f aca="false">+'640'!H403+Sheet1!H403+'540'!H403+'540-0004'!H403+'510'!H403+'630'!H403+Projekat!H403+Sheet2!H403+'Projekat (2)'!H403</f>
        <v>0</v>
      </c>
      <c r="I403" s="87" t="n">
        <f aca="false">+'640'!I403+Sheet1!I403+'540'!I403+'540-0004'!I403+'510'!I403+'630'!I403+Projekat!I403+Sheet2!I403+'Projekat (2)'!I403</f>
        <v>0</v>
      </c>
      <c r="J403" s="137" t="n">
        <f aca="false">+'640'!J403+Sheet1!J403+'540'!J403+'540-0004'!J403+'510'!J403+'630'!J403+Projekat!J403+Sheet2!J403+'Projekat (2)'!J403</f>
        <v>0</v>
      </c>
      <c r="K403" s="85" t="n">
        <f aca="false">+'640'!K403+Sheet1!K403+'540'!K403+'540-0004'!K403+'510'!K403+'630'!K403+Projekat!K403+Sheet2!K403+'Projekat (2)'!K403</f>
        <v>0</v>
      </c>
      <c r="L403" s="137" t="n">
        <f aca="false">+'640'!L403+Sheet1!L403+'540'!L403+'540-0004'!L403+'510'!L403+'630'!L403+Projekat!L403+Sheet2!L403+'Projekat (2)'!L403</f>
        <v>0</v>
      </c>
      <c r="M403" s="85" t="n">
        <f aca="false">+'640'!M403+Sheet1!M403+'540'!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640'!D404+Sheet1!D404+'540'!D404+'540-0004'!D404+'510'!D404+'630'!D404+Projekat!D404+Sheet2!D404+'Projekat (2)'!D404</f>
        <v>0</v>
      </c>
      <c r="E404" s="118" t="n">
        <f aca="false">+'640'!E404+Sheet1!E404+'540'!E404+'540-0004'!E404+'510'!E404+'630'!E404+Projekat!E404+Sheet2!E404+'Projekat (2)'!E404</f>
        <v>0</v>
      </c>
      <c r="F404" s="117" t="n">
        <f aca="false">+'640'!F404+Sheet1!F404+'540'!F404+'540-0004'!F404+'510'!F404+'630'!F404+Projekat!F404+Sheet2!F404+'Projekat (2)'!F404</f>
        <v>0</v>
      </c>
      <c r="G404" s="118" t="n">
        <f aca="false">+'640'!G404+Sheet1!G404+'540'!G404+'540-0004'!G404+'510'!G404+'630'!G404+Projekat!G404+Sheet2!G404+'Projekat (2)'!G404</f>
        <v>0</v>
      </c>
      <c r="H404" s="71" t="n">
        <f aca="false">+'640'!H404+Sheet1!H404+'540'!H404+'540-0004'!H404+'510'!H404+'630'!H404+Projekat!H404+Sheet2!H404+'Projekat (2)'!H404</f>
        <v>0</v>
      </c>
      <c r="I404" s="118" t="n">
        <f aca="false">+'640'!I404+Sheet1!I404+'540'!I404+'540-0004'!I404+'510'!I404+'630'!I404+Projekat!I404+Sheet2!I404+'Projekat (2)'!I404</f>
        <v>0</v>
      </c>
      <c r="J404" s="117" t="n">
        <f aca="false">+'640'!J404+Sheet1!J404+'540'!J404+'540-0004'!J404+'510'!J404+'630'!J404+Projekat!J404+Sheet2!J404+'Projekat (2)'!J404</f>
        <v>0</v>
      </c>
      <c r="K404" s="118" t="n">
        <f aca="false">+'640'!K404+Sheet1!K404+'540'!K404+'540-0004'!K404+'510'!K404+'630'!K404+Projekat!K404+Sheet2!K404+'Projekat (2)'!K404</f>
        <v>0</v>
      </c>
      <c r="L404" s="117" t="n">
        <f aca="false">+'640'!L404+Sheet1!L404+'540'!L404+'540-0004'!L404+'510'!L404+'630'!L404+Projekat!L404+Sheet2!L404+'Projekat (2)'!L404</f>
        <v>0</v>
      </c>
      <c r="M404" s="118" t="n">
        <f aca="false">+'640'!M404+Sheet1!M404+'540'!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640'!D405+Sheet1!D405+'540'!D405+'540-0004'!D405+'510'!D405+'630'!D405+Projekat!D405+Sheet2!D405+'Projekat (2)'!D405</f>
        <v>0</v>
      </c>
      <c r="E405" s="78" t="n">
        <f aca="false">+'640'!E405+Sheet1!E405+'540'!E405+'540-0004'!E405+'510'!E405+'630'!E405+Projekat!E405+Sheet2!E405+'Projekat (2)'!E405</f>
        <v>0</v>
      </c>
      <c r="F405" s="92" t="n">
        <f aca="false">+'640'!F405+Sheet1!F405+'540'!F405+'540-0004'!F405+'510'!F405+'630'!F405+Projekat!F405+Sheet2!F405+'Projekat (2)'!F405</f>
        <v>0</v>
      </c>
      <c r="G405" s="78" t="n">
        <f aca="false">+'640'!G405+Sheet1!G405+'540'!G405+'540-0004'!G405+'510'!G405+'630'!G405+Projekat!G405+Sheet2!G405+'Projekat (2)'!G405</f>
        <v>0</v>
      </c>
      <c r="H405" s="77" t="n">
        <f aca="false">+'640'!H405+Sheet1!H405+'540'!H405+'540-0004'!H405+'510'!H405+'630'!H405+Projekat!H405+Sheet2!H405+'Projekat (2)'!H405</f>
        <v>0</v>
      </c>
      <c r="I405" s="78" t="n">
        <f aca="false">+'640'!I405+Sheet1!I405+'540'!I405+'540-0004'!I405+'510'!I405+'630'!I405+Projekat!I405+Sheet2!I405+'Projekat (2)'!I405</f>
        <v>0</v>
      </c>
      <c r="J405" s="92" t="n">
        <f aca="false">+'640'!J405+Sheet1!J405+'540'!J405+'540-0004'!J405+'510'!J405+'630'!J405+Projekat!J405+Sheet2!J405+'Projekat (2)'!J405</f>
        <v>0</v>
      </c>
      <c r="K405" s="78" t="n">
        <f aca="false">+'640'!K405+Sheet1!K405+'540'!K405+'540-0004'!K405+'510'!K405+'630'!K405+Projekat!K405+Sheet2!K405+'Projekat (2)'!K405</f>
        <v>0</v>
      </c>
      <c r="L405" s="92" t="n">
        <f aca="false">+'640'!L405+Sheet1!L405+'540'!L405+'540-0004'!L405+'510'!L405+'630'!L405+Projekat!L405+Sheet2!L405+'Projekat (2)'!L405</f>
        <v>0</v>
      </c>
      <c r="M405" s="78" t="n">
        <f aca="false">+'640'!M405+Sheet1!M405+'540'!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640'!D406+Sheet1!D406+'540'!D406+'540-0004'!D406+'510'!D406+'630'!D406+Projekat!D406+Sheet2!D406+'Projekat (2)'!D406</f>
        <v>0</v>
      </c>
      <c r="E406" s="78" t="n">
        <f aca="false">+'640'!E406+Sheet1!E406+'540'!E406+'540-0004'!E406+'510'!E406+'630'!E406+Projekat!E406+Sheet2!E406+'Projekat (2)'!E406</f>
        <v>0</v>
      </c>
      <c r="F406" s="92" t="n">
        <f aca="false">+'640'!F406+Sheet1!F406+'540'!F406+'540-0004'!F406+'510'!F406+'630'!F406+Projekat!F406+Sheet2!F406+'Projekat (2)'!F406</f>
        <v>0</v>
      </c>
      <c r="G406" s="78" t="n">
        <f aca="false">+'640'!G406+Sheet1!G406+'540'!G406+'540-0004'!G406+'510'!G406+'630'!G406+Projekat!G406+Sheet2!G406+'Projekat (2)'!G406</f>
        <v>0</v>
      </c>
      <c r="H406" s="77" t="n">
        <f aca="false">+'640'!H406+Sheet1!H406+'540'!H406+'540-0004'!H406+'510'!H406+'630'!H406+Projekat!H406+Sheet2!H406+'Projekat (2)'!H406</f>
        <v>0</v>
      </c>
      <c r="I406" s="78" t="n">
        <f aca="false">+'640'!I406+Sheet1!I406+'540'!I406+'540-0004'!I406+'510'!I406+'630'!I406+Projekat!I406+Sheet2!I406+'Projekat (2)'!I406</f>
        <v>0</v>
      </c>
      <c r="J406" s="92" t="n">
        <f aca="false">+'640'!J406+Sheet1!J406+'540'!J406+'540-0004'!J406+'510'!J406+'630'!J406+Projekat!J406+Sheet2!J406+'Projekat (2)'!J406</f>
        <v>0</v>
      </c>
      <c r="K406" s="78" t="n">
        <f aca="false">+'640'!K406+Sheet1!K406+'540'!K406+'540-0004'!K406+'510'!K406+'630'!K406+Projekat!K406+Sheet2!K406+'Projekat (2)'!K406</f>
        <v>0</v>
      </c>
      <c r="L406" s="92" t="n">
        <f aca="false">+'640'!L406+Sheet1!L406+'540'!L406+'540-0004'!L406+'510'!L406+'630'!L406+Projekat!L406+Sheet2!L406+'Projekat (2)'!L406</f>
        <v>0</v>
      </c>
      <c r="M406" s="78" t="n">
        <f aca="false">+'640'!M406+Sheet1!M406+'540'!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640'!D407+Sheet1!D407+'540'!D407+'540-0004'!D407+'510'!D407+'630'!D407+Projekat!D407+Sheet2!D407+'Projekat (2)'!D407</f>
        <v>0</v>
      </c>
      <c r="E407" s="85" t="n">
        <f aca="false">+'640'!E407+Sheet1!E407+'540'!E407+'540-0004'!E407+'510'!E407+'630'!E407+Projekat!E407+Sheet2!E407+'Projekat (2)'!E407</f>
        <v>0</v>
      </c>
      <c r="F407" s="137" t="n">
        <f aca="false">+'640'!F407+Sheet1!F407+'540'!F407+'540-0004'!F407+'510'!F407+'630'!F407+Projekat!F407+Sheet2!F407+'Projekat (2)'!F407</f>
        <v>0</v>
      </c>
      <c r="G407" s="85" t="n">
        <f aca="false">+'640'!G407+Sheet1!G407+'540'!G407+'540-0004'!G407+'510'!G407+'630'!G407+Projekat!G407+Sheet2!G407+'Projekat (2)'!G407</f>
        <v>0</v>
      </c>
      <c r="H407" s="86" t="n">
        <f aca="false">+'640'!H407+Sheet1!H407+'540'!H407+'540-0004'!H407+'510'!H407+'630'!H407+Projekat!H407+Sheet2!H407+'Projekat (2)'!H407</f>
        <v>0</v>
      </c>
      <c r="I407" s="87" t="n">
        <f aca="false">+'640'!I407+Sheet1!I407+'540'!I407+'540-0004'!I407+'510'!I407+'630'!I407+Projekat!I407+Sheet2!I407+'Projekat (2)'!I407</f>
        <v>0</v>
      </c>
      <c r="J407" s="137" t="n">
        <f aca="false">+'640'!J407+Sheet1!J407+'540'!J407+'540-0004'!J407+'510'!J407+'630'!J407+Projekat!J407+Sheet2!J407+'Projekat (2)'!J407</f>
        <v>0</v>
      </c>
      <c r="K407" s="85" t="n">
        <f aca="false">+'640'!K407+Sheet1!K407+'540'!K407+'540-0004'!K407+'510'!K407+'630'!K407+Projekat!K407+Sheet2!K407+'Projekat (2)'!K407</f>
        <v>0</v>
      </c>
      <c r="L407" s="137" t="n">
        <f aca="false">+'640'!L407+Sheet1!L407+'540'!L407+'540-0004'!L407+'510'!L407+'630'!L407+Projekat!L407+Sheet2!L407+'Projekat (2)'!L407</f>
        <v>0</v>
      </c>
      <c r="M407" s="85" t="n">
        <f aca="false">+'640'!M407+Sheet1!M407+'540'!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640'!D408+Sheet1!D408+'540'!D408+'540-0004'!D408+'510'!D408+'630'!D408+Projekat!D408+Sheet2!D408+'Projekat (2)'!D408</f>
        <v>0</v>
      </c>
      <c r="E408" s="85" t="n">
        <f aca="false">+'640'!E408+Sheet1!E408+'540'!E408+'540-0004'!E408+'510'!E408+'630'!E408+Projekat!E408+Sheet2!E408+'Projekat (2)'!E408</f>
        <v>0</v>
      </c>
      <c r="F408" s="137" t="n">
        <f aca="false">+'640'!F408+Sheet1!F408+'540'!F408+'540-0004'!F408+'510'!F408+'630'!F408+Projekat!F408+Sheet2!F408+'Projekat (2)'!F408</f>
        <v>0</v>
      </c>
      <c r="G408" s="85" t="n">
        <f aca="false">+'640'!G408+Sheet1!G408+'540'!G408+'540-0004'!G408+'510'!G408+'630'!G408+Projekat!G408+Sheet2!G408+'Projekat (2)'!G408</f>
        <v>0</v>
      </c>
      <c r="H408" s="86" t="n">
        <f aca="false">+'640'!H408+Sheet1!H408+'540'!H408+'540-0004'!H408+'510'!H408+'630'!H408+Projekat!H408+Sheet2!H408+'Projekat (2)'!H408</f>
        <v>0</v>
      </c>
      <c r="I408" s="87" t="n">
        <f aca="false">+'640'!I408+Sheet1!I408+'540'!I408+'540-0004'!I408+'510'!I408+'630'!I408+Projekat!I408+Sheet2!I408+'Projekat (2)'!I408</f>
        <v>0</v>
      </c>
      <c r="J408" s="137" t="n">
        <f aca="false">+'640'!J408+Sheet1!J408+'540'!J408+'540-0004'!J408+'510'!J408+'630'!J408+Projekat!J408+Sheet2!J408+'Projekat (2)'!J408</f>
        <v>0</v>
      </c>
      <c r="K408" s="85" t="n">
        <f aca="false">+'640'!K408+Sheet1!K408+'540'!K408+'540-0004'!K408+'510'!K408+'630'!K408+Projekat!K408+Sheet2!K408+'Projekat (2)'!K408</f>
        <v>0</v>
      </c>
      <c r="L408" s="137" t="n">
        <f aca="false">+'640'!L408+Sheet1!L408+'540'!L408+'540-0004'!L408+'510'!L408+'630'!L408+Projekat!L408+Sheet2!L408+'Projekat (2)'!L408</f>
        <v>0</v>
      </c>
      <c r="M408" s="85" t="n">
        <f aca="false">+'640'!M408+Sheet1!M408+'540'!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640'!D409+Sheet1!D409+'540'!D409+'540-0004'!D409+'510'!D409+'630'!D409+Projekat!D409+Sheet2!D409+'Projekat (2)'!D409</f>
        <v>0</v>
      </c>
      <c r="E409" s="85" t="n">
        <f aca="false">+'640'!E409+Sheet1!E409+'540'!E409+'540-0004'!E409+'510'!E409+'630'!E409+Projekat!E409+Sheet2!E409+'Projekat (2)'!E409</f>
        <v>0</v>
      </c>
      <c r="F409" s="137" t="n">
        <f aca="false">+'640'!F409+Sheet1!F409+'540'!F409+'540-0004'!F409+'510'!F409+'630'!F409+Projekat!F409+Sheet2!F409+'Projekat (2)'!F409</f>
        <v>0</v>
      </c>
      <c r="G409" s="85" t="n">
        <f aca="false">+'640'!G409+Sheet1!G409+'540'!G409+'540-0004'!G409+'510'!G409+'630'!G409+Projekat!G409+Sheet2!G409+'Projekat (2)'!G409</f>
        <v>0</v>
      </c>
      <c r="H409" s="86" t="n">
        <f aca="false">+'640'!H409+Sheet1!H409+'540'!H409+'540-0004'!H409+'510'!H409+'630'!H409+Projekat!H409+Sheet2!H409+'Projekat (2)'!H409</f>
        <v>0</v>
      </c>
      <c r="I409" s="87" t="n">
        <f aca="false">+'640'!I409+Sheet1!I409+'540'!I409+'540-0004'!I409+'510'!I409+'630'!I409+Projekat!I409+Sheet2!I409+'Projekat (2)'!I409</f>
        <v>0</v>
      </c>
      <c r="J409" s="137" t="n">
        <f aca="false">+'640'!J409+Sheet1!J409+'540'!J409+'540-0004'!J409+'510'!J409+'630'!J409+Projekat!J409+Sheet2!J409+'Projekat (2)'!J409</f>
        <v>0</v>
      </c>
      <c r="K409" s="85" t="n">
        <f aca="false">+'640'!K409+Sheet1!K409+'540'!K409+'540-0004'!K409+'510'!K409+'630'!K409+Projekat!K409+Sheet2!K409+'Projekat (2)'!K409</f>
        <v>0</v>
      </c>
      <c r="L409" s="137" t="n">
        <f aca="false">+'640'!L409+Sheet1!L409+'540'!L409+'540-0004'!L409+'510'!L409+'630'!L409+Projekat!L409+Sheet2!L409+'Projekat (2)'!L409</f>
        <v>0</v>
      </c>
      <c r="M409" s="85" t="n">
        <f aca="false">+'640'!M409+Sheet1!M409+'540'!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640'!D410+Sheet1!D410+'540'!D410+'540-0004'!D410+'510'!D410+'630'!D410+Projekat!D410+Sheet2!D410+'Projekat (2)'!D410</f>
        <v>0</v>
      </c>
      <c r="E410" s="85" t="n">
        <f aca="false">+'640'!E410+Sheet1!E410+'540'!E410+'540-0004'!E410+'510'!E410+'630'!E410+Projekat!E410+Sheet2!E410+'Projekat (2)'!E410</f>
        <v>0</v>
      </c>
      <c r="F410" s="137" t="n">
        <f aca="false">+'640'!F410+Sheet1!F410+'540'!F410+'540-0004'!F410+'510'!F410+'630'!F410+Projekat!F410+Sheet2!F410+'Projekat (2)'!F410</f>
        <v>0</v>
      </c>
      <c r="G410" s="85" t="n">
        <f aca="false">+'640'!G410+Sheet1!G410+'540'!G410+'540-0004'!G410+'510'!G410+'630'!G410+Projekat!G410+Sheet2!G410+'Projekat (2)'!G410</f>
        <v>0</v>
      </c>
      <c r="H410" s="86" t="n">
        <f aca="false">+'640'!H410+Sheet1!H410+'540'!H410+'540-0004'!H410+'510'!H410+'630'!H410+Projekat!H410+Sheet2!H410+'Projekat (2)'!H410</f>
        <v>0</v>
      </c>
      <c r="I410" s="87" t="n">
        <f aca="false">+'640'!I410+Sheet1!I410+'540'!I410+'540-0004'!I410+'510'!I410+'630'!I410+Projekat!I410+Sheet2!I410+'Projekat (2)'!I410</f>
        <v>0</v>
      </c>
      <c r="J410" s="137" t="n">
        <f aca="false">+'640'!J410+Sheet1!J410+'540'!J410+'540-0004'!J410+'510'!J410+'630'!J410+Projekat!J410+Sheet2!J410+'Projekat (2)'!J410</f>
        <v>0</v>
      </c>
      <c r="K410" s="85" t="n">
        <f aca="false">+'640'!K410+Sheet1!K410+'540'!K410+'540-0004'!K410+'510'!K410+'630'!K410+Projekat!K410+Sheet2!K410+'Projekat (2)'!K410</f>
        <v>0</v>
      </c>
      <c r="L410" s="137" t="n">
        <f aca="false">+'640'!L410+Sheet1!L410+'540'!L410+'540-0004'!L410+'510'!L410+'630'!L410+Projekat!L410+Sheet2!L410+'Projekat (2)'!L410</f>
        <v>0</v>
      </c>
      <c r="M410" s="85" t="n">
        <f aca="false">+'640'!M410+Sheet1!M410+'540'!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640'!D411+Sheet1!D411+'540'!D411+'540-0004'!D411+'510'!D411+'630'!D411+Projekat!D411+Sheet2!D411+'Projekat (2)'!D411</f>
        <v>0</v>
      </c>
      <c r="E411" s="85" t="n">
        <f aca="false">+'640'!E411+Sheet1!E411+'540'!E411+'540-0004'!E411+'510'!E411+'630'!E411+Projekat!E411+Sheet2!E411+'Projekat (2)'!E411</f>
        <v>0</v>
      </c>
      <c r="F411" s="137" t="n">
        <f aca="false">+'640'!F411+Sheet1!F411+'540'!F411+'540-0004'!F411+'510'!F411+'630'!F411+Projekat!F411+Sheet2!F411+'Projekat (2)'!F411</f>
        <v>0</v>
      </c>
      <c r="G411" s="85" t="n">
        <f aca="false">+'640'!G411+Sheet1!G411+'540'!G411+'540-0004'!G411+'510'!G411+'630'!G411+Projekat!G411+Sheet2!G411+'Projekat (2)'!G411</f>
        <v>0</v>
      </c>
      <c r="H411" s="86" t="n">
        <f aca="false">+'640'!H411+Sheet1!H411+'540'!H411+'540-0004'!H411+'510'!H411+'630'!H411+Projekat!H411+Sheet2!H411+'Projekat (2)'!H411</f>
        <v>0</v>
      </c>
      <c r="I411" s="87" t="n">
        <f aca="false">+'640'!I411+Sheet1!I411+'540'!I411+'540-0004'!I411+'510'!I411+'630'!I411+Projekat!I411+Sheet2!I411+'Projekat (2)'!I411</f>
        <v>0</v>
      </c>
      <c r="J411" s="137" t="n">
        <f aca="false">+'640'!J411+Sheet1!J411+'540'!J411+'540-0004'!J411+'510'!J411+'630'!J411+Projekat!J411+Sheet2!J411+'Projekat (2)'!J411</f>
        <v>0</v>
      </c>
      <c r="K411" s="85" t="n">
        <f aca="false">+'640'!K411+Sheet1!K411+'540'!K411+'540-0004'!K411+'510'!K411+'630'!K411+Projekat!K411+Sheet2!K411+'Projekat (2)'!K411</f>
        <v>0</v>
      </c>
      <c r="L411" s="137" t="n">
        <f aca="false">+'640'!L411+Sheet1!L411+'540'!L411+'540-0004'!L411+'510'!L411+'630'!L411+Projekat!L411+Sheet2!L411+'Projekat (2)'!L411</f>
        <v>0</v>
      </c>
      <c r="M411" s="85" t="n">
        <f aca="false">+'640'!M411+Sheet1!M411+'540'!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640'!D412+Sheet1!D412+'540'!D412+'540-0004'!D412+'510'!D412+'630'!D412+Projekat!D412+Sheet2!D412+'Projekat (2)'!D412</f>
        <v>0</v>
      </c>
      <c r="E412" s="85" t="n">
        <f aca="false">+'640'!E412+Sheet1!E412+'540'!E412+'540-0004'!E412+'510'!E412+'630'!E412+Projekat!E412+Sheet2!E412+'Projekat (2)'!E412</f>
        <v>0</v>
      </c>
      <c r="F412" s="137" t="n">
        <f aca="false">+'640'!F412+Sheet1!F412+'540'!F412+'540-0004'!F412+'510'!F412+'630'!F412+Projekat!F412+Sheet2!F412+'Projekat (2)'!F412</f>
        <v>0</v>
      </c>
      <c r="G412" s="85" t="n">
        <f aca="false">+'640'!G412+Sheet1!G412+'540'!G412+'540-0004'!G412+'510'!G412+'630'!G412+Projekat!G412+Sheet2!G412+'Projekat (2)'!G412</f>
        <v>0</v>
      </c>
      <c r="H412" s="86" t="n">
        <f aca="false">+'640'!H412+Sheet1!H412+'540'!H412+'540-0004'!H412+'510'!H412+'630'!H412+Projekat!H412+Sheet2!H412+'Projekat (2)'!H412</f>
        <v>0</v>
      </c>
      <c r="I412" s="87" t="n">
        <f aca="false">+'640'!I412+Sheet1!I412+'540'!I412+'540-0004'!I412+'510'!I412+'630'!I412+Projekat!I412+Sheet2!I412+'Projekat (2)'!I412</f>
        <v>0</v>
      </c>
      <c r="J412" s="137" t="n">
        <f aca="false">+'640'!J412+Sheet1!J412+'540'!J412+'540-0004'!J412+'510'!J412+'630'!J412+Projekat!J412+Sheet2!J412+'Projekat (2)'!J412</f>
        <v>0</v>
      </c>
      <c r="K412" s="85" t="n">
        <f aca="false">+'640'!K412+Sheet1!K412+'540'!K412+'540-0004'!K412+'510'!K412+'630'!K412+Projekat!K412+Sheet2!K412+'Projekat (2)'!K412</f>
        <v>0</v>
      </c>
      <c r="L412" s="137" t="n">
        <f aca="false">+'640'!L412+Sheet1!L412+'540'!L412+'540-0004'!L412+'510'!L412+'630'!L412+Projekat!L412+Sheet2!L412+'Projekat (2)'!L412</f>
        <v>0</v>
      </c>
      <c r="M412" s="85" t="n">
        <f aca="false">+'640'!M412+Sheet1!M412+'540'!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640'!D413+Sheet1!D413+'540'!D413+'540-0004'!D413+'510'!D413+'630'!D413+Projekat!D413+Sheet2!D413+'Projekat (2)'!D413</f>
        <v>0</v>
      </c>
      <c r="E413" s="85" t="n">
        <f aca="false">+'640'!E413+Sheet1!E413+'540'!E413+'540-0004'!E413+'510'!E413+'630'!E413+Projekat!E413+Sheet2!E413+'Projekat (2)'!E413</f>
        <v>0</v>
      </c>
      <c r="F413" s="137" t="n">
        <f aca="false">+'640'!F413+Sheet1!F413+'540'!F413+'540-0004'!F413+'510'!F413+'630'!F413+Projekat!F413+Sheet2!F413+'Projekat (2)'!F413</f>
        <v>0</v>
      </c>
      <c r="G413" s="85" t="n">
        <f aca="false">+'640'!G413+Sheet1!G413+'540'!G413+'540-0004'!G413+'510'!G413+'630'!G413+Projekat!G413+Sheet2!G413+'Projekat (2)'!G413</f>
        <v>0</v>
      </c>
      <c r="H413" s="86" t="n">
        <f aca="false">+'640'!H413+Sheet1!H413+'540'!H413+'540-0004'!H413+'510'!H413+'630'!H413+Projekat!H413+Sheet2!H413+'Projekat (2)'!H413</f>
        <v>0</v>
      </c>
      <c r="I413" s="87" t="n">
        <f aca="false">+'640'!I413+Sheet1!I413+'540'!I413+'540-0004'!I413+'510'!I413+'630'!I413+Projekat!I413+Sheet2!I413+'Projekat (2)'!I413</f>
        <v>0</v>
      </c>
      <c r="J413" s="137" t="n">
        <f aca="false">+'640'!J413+Sheet1!J413+'540'!J413+'540-0004'!J413+'510'!J413+'630'!J413+Projekat!J413+Sheet2!J413+'Projekat (2)'!J413</f>
        <v>0</v>
      </c>
      <c r="K413" s="85" t="n">
        <f aca="false">+'640'!K413+Sheet1!K413+'540'!K413+'540-0004'!K413+'510'!K413+'630'!K413+Projekat!K413+Sheet2!K413+'Projekat (2)'!K413</f>
        <v>0</v>
      </c>
      <c r="L413" s="137" t="n">
        <f aca="false">+'640'!L413+Sheet1!L413+'540'!L413+'540-0004'!L413+'510'!L413+'630'!L413+Projekat!L413+Sheet2!L413+'Projekat (2)'!L413</f>
        <v>0</v>
      </c>
      <c r="M413" s="85" t="n">
        <f aca="false">+'640'!M413+Sheet1!M413+'540'!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640'!D414+Sheet1!D414+'540'!D414+'540-0004'!D414+'510'!D414+'630'!D414+Projekat!D414+Sheet2!D414+'Projekat (2)'!D414</f>
        <v>0</v>
      </c>
      <c r="E414" s="85" t="n">
        <f aca="false">+'640'!E414+Sheet1!E414+'540'!E414+'540-0004'!E414+'510'!E414+'630'!E414+Projekat!E414+Sheet2!E414+'Projekat (2)'!E414</f>
        <v>0</v>
      </c>
      <c r="F414" s="137" t="n">
        <f aca="false">+'640'!F414+Sheet1!F414+'540'!F414+'540-0004'!F414+'510'!F414+'630'!F414+Projekat!F414+Sheet2!F414+'Projekat (2)'!F414</f>
        <v>0</v>
      </c>
      <c r="G414" s="85" t="n">
        <f aca="false">+'640'!G414+Sheet1!G414+'540'!G414+'540-0004'!G414+'510'!G414+'630'!G414+Projekat!G414+Sheet2!G414+'Projekat (2)'!G414</f>
        <v>0</v>
      </c>
      <c r="H414" s="86" t="n">
        <f aca="false">+'640'!H414+Sheet1!H414+'540'!H414+'540-0004'!H414+'510'!H414+'630'!H414+Projekat!H414+Sheet2!H414+'Projekat (2)'!H414</f>
        <v>0</v>
      </c>
      <c r="I414" s="87" t="n">
        <f aca="false">+'640'!I414+Sheet1!I414+'540'!I414+'540-0004'!I414+'510'!I414+'630'!I414+Projekat!I414+Sheet2!I414+'Projekat (2)'!I414</f>
        <v>0</v>
      </c>
      <c r="J414" s="137" t="n">
        <f aca="false">+'640'!J414+Sheet1!J414+'540'!J414+'540-0004'!J414+'510'!J414+'630'!J414+Projekat!J414+Sheet2!J414+'Projekat (2)'!J414</f>
        <v>0</v>
      </c>
      <c r="K414" s="85" t="n">
        <f aca="false">+'640'!K414+Sheet1!K414+'540'!K414+'540-0004'!K414+'510'!K414+'630'!K414+Projekat!K414+Sheet2!K414+'Projekat (2)'!K414</f>
        <v>0</v>
      </c>
      <c r="L414" s="137" t="n">
        <f aca="false">+'640'!L414+Sheet1!L414+'540'!L414+'540-0004'!L414+'510'!L414+'630'!L414+Projekat!L414+Sheet2!L414+'Projekat (2)'!L414</f>
        <v>0</v>
      </c>
      <c r="M414" s="85" t="n">
        <f aca="false">+'640'!M414+Sheet1!M414+'540'!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640'!D415+Sheet1!D415+'540'!D415+'540-0004'!D415+'510'!D415+'630'!D415+Projekat!D415+Sheet2!D415+'Projekat (2)'!D415</f>
        <v>0</v>
      </c>
      <c r="E415" s="85" t="n">
        <f aca="false">+'640'!E415+Sheet1!E415+'540'!E415+'540-0004'!E415+'510'!E415+'630'!E415+Projekat!E415+Sheet2!E415+'Projekat (2)'!E415</f>
        <v>0</v>
      </c>
      <c r="F415" s="137" t="n">
        <f aca="false">+'640'!F415+Sheet1!F415+'540'!F415+'540-0004'!F415+'510'!F415+'630'!F415+Projekat!F415+Sheet2!F415+'Projekat (2)'!F415</f>
        <v>0</v>
      </c>
      <c r="G415" s="85" t="n">
        <f aca="false">+'640'!G415+Sheet1!G415+'540'!G415+'540-0004'!G415+'510'!G415+'630'!G415+Projekat!G415+Sheet2!G415+'Projekat (2)'!G415</f>
        <v>0</v>
      </c>
      <c r="H415" s="86" t="n">
        <f aca="false">+'640'!H415+Sheet1!H415+'540'!H415+'540-0004'!H415+'510'!H415+'630'!H415+Projekat!H415+Sheet2!H415+'Projekat (2)'!H415</f>
        <v>0</v>
      </c>
      <c r="I415" s="87" t="n">
        <f aca="false">+'640'!I415+Sheet1!I415+'540'!I415+'540-0004'!I415+'510'!I415+'630'!I415+Projekat!I415+Sheet2!I415+'Projekat (2)'!I415</f>
        <v>0</v>
      </c>
      <c r="J415" s="137" t="n">
        <f aca="false">+'640'!J415+Sheet1!J415+'540'!J415+'540-0004'!J415+'510'!J415+'630'!J415+Projekat!J415+Sheet2!J415+'Projekat (2)'!J415</f>
        <v>0</v>
      </c>
      <c r="K415" s="85" t="n">
        <f aca="false">+'640'!K415+Sheet1!K415+'540'!K415+'540-0004'!K415+'510'!K415+'630'!K415+Projekat!K415+Sheet2!K415+'Projekat (2)'!K415</f>
        <v>0</v>
      </c>
      <c r="L415" s="137" t="n">
        <f aca="false">+'640'!L415+Sheet1!L415+'540'!L415+'540-0004'!L415+'510'!L415+'630'!L415+Projekat!L415+Sheet2!L415+'Projekat (2)'!L415</f>
        <v>0</v>
      </c>
      <c r="M415" s="85" t="n">
        <f aca="false">+'640'!M415+Sheet1!M415+'540'!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640'!D416+Sheet1!D416+'540'!D416+'540-0004'!D416+'510'!D416+'630'!D416+Projekat!D416+Sheet2!D416+'Projekat (2)'!D416</f>
        <v>0</v>
      </c>
      <c r="E416" s="78" t="n">
        <f aca="false">+'640'!E416+Sheet1!E416+'540'!E416+'540-0004'!E416+'510'!E416+'630'!E416+Projekat!E416+Sheet2!E416+'Projekat (2)'!E416</f>
        <v>0</v>
      </c>
      <c r="F416" s="92" t="n">
        <f aca="false">+'640'!F416+Sheet1!F416+'540'!F416+'540-0004'!F416+'510'!F416+'630'!F416+Projekat!F416+Sheet2!F416+'Projekat (2)'!F416</f>
        <v>0</v>
      </c>
      <c r="G416" s="78" t="n">
        <f aca="false">+'640'!G416+Sheet1!G416+'540'!G416+'540-0004'!G416+'510'!G416+'630'!G416+Projekat!G416+Sheet2!G416+'Projekat (2)'!G416</f>
        <v>0</v>
      </c>
      <c r="H416" s="77" t="n">
        <f aca="false">+'640'!H416+Sheet1!H416+'540'!H416+'540-0004'!H416+'510'!H416+'630'!H416+Projekat!H416+Sheet2!H416+'Projekat (2)'!H416</f>
        <v>0</v>
      </c>
      <c r="I416" s="78" t="n">
        <f aca="false">+'640'!I416+Sheet1!I416+'540'!I416+'540-0004'!I416+'510'!I416+'630'!I416+Projekat!I416+Sheet2!I416+'Projekat (2)'!I416</f>
        <v>0</v>
      </c>
      <c r="J416" s="92" t="n">
        <f aca="false">+'640'!J416+Sheet1!J416+'540'!J416+'540-0004'!J416+'510'!J416+'630'!J416+Projekat!J416+Sheet2!J416+'Projekat (2)'!J416</f>
        <v>0</v>
      </c>
      <c r="K416" s="78" t="n">
        <f aca="false">+'640'!K416+Sheet1!K416+'540'!K416+'540-0004'!K416+'510'!K416+'630'!K416+Projekat!K416+Sheet2!K416+'Projekat (2)'!K416</f>
        <v>0</v>
      </c>
      <c r="L416" s="92" t="n">
        <f aca="false">+'640'!L416+Sheet1!L416+'540'!L416+'540-0004'!L416+'510'!L416+'630'!L416+Projekat!L416+Sheet2!L416+'Projekat (2)'!L416</f>
        <v>0</v>
      </c>
      <c r="M416" s="78" t="n">
        <f aca="false">+'640'!M416+Sheet1!M416+'540'!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640'!D417+Sheet1!D417+'540'!D417+'540-0004'!D417+'510'!D417+'630'!D417+Projekat!D417+Sheet2!D417+'Projekat (2)'!D417</f>
        <v>0</v>
      </c>
      <c r="E417" s="85" t="n">
        <f aca="false">+'640'!E417+Sheet1!E417+'540'!E417+'540-0004'!E417+'510'!E417+'630'!E417+Projekat!E417+Sheet2!E417+'Projekat (2)'!E417</f>
        <v>0</v>
      </c>
      <c r="F417" s="137" t="n">
        <f aca="false">+'640'!F417+Sheet1!F417+'540'!F417+'540-0004'!F417+'510'!F417+'630'!F417+Projekat!F417+Sheet2!F417+'Projekat (2)'!F417</f>
        <v>0</v>
      </c>
      <c r="G417" s="85" t="n">
        <f aca="false">+'640'!G417+Sheet1!G417+'540'!G417+'540-0004'!G417+'510'!G417+'630'!G417+Projekat!G417+Sheet2!G417+'Projekat (2)'!G417</f>
        <v>0</v>
      </c>
      <c r="H417" s="86" t="n">
        <f aca="false">+'640'!H417+Sheet1!H417+'540'!H417+'540-0004'!H417+'510'!H417+'630'!H417+Projekat!H417+Sheet2!H417+'Projekat (2)'!H417</f>
        <v>0</v>
      </c>
      <c r="I417" s="87" t="n">
        <f aca="false">+'640'!I417+Sheet1!I417+'540'!I417+'540-0004'!I417+'510'!I417+'630'!I417+Projekat!I417+Sheet2!I417+'Projekat (2)'!I417</f>
        <v>0</v>
      </c>
      <c r="J417" s="137" t="n">
        <f aca="false">+'640'!J417+Sheet1!J417+'540'!J417+'540-0004'!J417+'510'!J417+'630'!J417+Projekat!J417+Sheet2!J417+'Projekat (2)'!J417</f>
        <v>0</v>
      </c>
      <c r="K417" s="85" t="n">
        <f aca="false">+'640'!K417+Sheet1!K417+'540'!K417+'540-0004'!K417+'510'!K417+'630'!K417+Projekat!K417+Sheet2!K417+'Projekat (2)'!K417</f>
        <v>0</v>
      </c>
      <c r="L417" s="137" t="n">
        <f aca="false">+'640'!L417+Sheet1!L417+'540'!L417+'540-0004'!L417+'510'!L417+'630'!L417+Projekat!L417+Sheet2!L417+'Projekat (2)'!L417</f>
        <v>0</v>
      </c>
      <c r="M417" s="85" t="n">
        <f aca="false">+'640'!M417+Sheet1!M417+'540'!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640'!D418+Sheet1!D418+'540'!D418+'540-0004'!D418+'510'!D418+'630'!D418+Projekat!D418+Sheet2!D418+'Projekat (2)'!D418</f>
        <v>0</v>
      </c>
      <c r="E418" s="85" t="n">
        <f aca="false">+'640'!E418+Sheet1!E418+'540'!E418+'540-0004'!E418+'510'!E418+'630'!E418+Projekat!E418+Sheet2!E418+'Projekat (2)'!E418</f>
        <v>0</v>
      </c>
      <c r="F418" s="137" t="n">
        <f aca="false">+'640'!F418+Sheet1!F418+'540'!F418+'540-0004'!F418+'510'!F418+'630'!F418+Projekat!F418+Sheet2!F418+'Projekat (2)'!F418</f>
        <v>0</v>
      </c>
      <c r="G418" s="85" t="n">
        <f aca="false">+'640'!G418+Sheet1!G418+'540'!G418+'540-0004'!G418+'510'!G418+'630'!G418+Projekat!G418+Sheet2!G418+'Projekat (2)'!G418</f>
        <v>0</v>
      </c>
      <c r="H418" s="86" t="n">
        <f aca="false">+'640'!H418+Sheet1!H418+'540'!H418+'540-0004'!H418+'510'!H418+'630'!H418+Projekat!H418+Sheet2!H418+'Projekat (2)'!H418</f>
        <v>0</v>
      </c>
      <c r="I418" s="87" t="n">
        <f aca="false">+'640'!I418+Sheet1!I418+'540'!I418+'540-0004'!I418+'510'!I418+'630'!I418+Projekat!I418+Sheet2!I418+'Projekat (2)'!I418</f>
        <v>0</v>
      </c>
      <c r="J418" s="137" t="n">
        <f aca="false">+'640'!J418+Sheet1!J418+'540'!J418+'540-0004'!J418+'510'!J418+'630'!J418+Projekat!J418+Sheet2!J418+'Projekat (2)'!J418</f>
        <v>0</v>
      </c>
      <c r="K418" s="85" t="n">
        <f aca="false">+'640'!K418+Sheet1!K418+'540'!K418+'540-0004'!K418+'510'!K418+'630'!K418+Projekat!K418+Sheet2!K418+'Projekat (2)'!K418</f>
        <v>0</v>
      </c>
      <c r="L418" s="137" t="n">
        <f aca="false">+'640'!L418+Sheet1!L418+'540'!L418+'540-0004'!L418+'510'!L418+'630'!L418+Projekat!L418+Sheet2!L418+'Projekat (2)'!L418</f>
        <v>0</v>
      </c>
      <c r="M418" s="85" t="n">
        <f aca="false">+'640'!M418+Sheet1!M418+'540'!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640'!D419+Sheet1!D419+'540'!D419+'540-0004'!D419+'510'!D419+'630'!D419+Projekat!D419+Sheet2!D419+'Projekat (2)'!D419</f>
        <v>0</v>
      </c>
      <c r="E419" s="85" t="n">
        <f aca="false">+'640'!E419+Sheet1!E419+'540'!E419+'540-0004'!E419+'510'!E419+'630'!E419+Projekat!E419+Sheet2!E419+'Projekat (2)'!E419</f>
        <v>0</v>
      </c>
      <c r="F419" s="137" t="n">
        <f aca="false">+'640'!F419+Sheet1!F419+'540'!F419+'540-0004'!F419+'510'!F419+'630'!F419+Projekat!F419+Sheet2!F419+'Projekat (2)'!F419</f>
        <v>0</v>
      </c>
      <c r="G419" s="85" t="n">
        <f aca="false">+'640'!G419+Sheet1!G419+'540'!G419+'540-0004'!G419+'510'!G419+'630'!G419+Projekat!G419+Sheet2!G419+'Projekat (2)'!G419</f>
        <v>0</v>
      </c>
      <c r="H419" s="86" t="n">
        <f aca="false">+'640'!H419+Sheet1!H419+'540'!H419+'540-0004'!H419+'510'!H419+'630'!H419+Projekat!H419+Sheet2!H419+'Projekat (2)'!H419</f>
        <v>0</v>
      </c>
      <c r="I419" s="87" t="n">
        <f aca="false">+'640'!I419+Sheet1!I419+'540'!I419+'540-0004'!I419+'510'!I419+'630'!I419+Projekat!I419+Sheet2!I419+'Projekat (2)'!I419</f>
        <v>0</v>
      </c>
      <c r="J419" s="137" t="n">
        <f aca="false">+'640'!J419+Sheet1!J419+'540'!J419+'540-0004'!J419+'510'!J419+'630'!J419+Projekat!J419+Sheet2!J419+'Projekat (2)'!J419</f>
        <v>0</v>
      </c>
      <c r="K419" s="85" t="n">
        <f aca="false">+'640'!K419+Sheet1!K419+'540'!K419+'540-0004'!K419+'510'!K419+'630'!K419+Projekat!K419+Sheet2!K419+'Projekat (2)'!K419</f>
        <v>0</v>
      </c>
      <c r="L419" s="137" t="n">
        <f aca="false">+'640'!L419+Sheet1!L419+'540'!L419+'540-0004'!L419+'510'!L419+'630'!L419+Projekat!L419+Sheet2!L419+'Projekat (2)'!L419</f>
        <v>0</v>
      </c>
      <c r="M419" s="85" t="n">
        <f aca="false">+'640'!M419+Sheet1!M419+'540'!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640'!D420+Sheet1!D420+'540'!D420+'540-0004'!D420+'510'!D420+'630'!D420+Projekat!D420+Sheet2!D420+'Projekat (2)'!D420</f>
        <v>0</v>
      </c>
      <c r="E420" s="85" t="n">
        <f aca="false">+'640'!E420+Sheet1!E420+'540'!E420+'540-0004'!E420+'510'!E420+'630'!E420+Projekat!E420+Sheet2!E420+'Projekat (2)'!E420</f>
        <v>0</v>
      </c>
      <c r="F420" s="137" t="n">
        <f aca="false">+'640'!F420+Sheet1!F420+'540'!F420+'540-0004'!F420+'510'!F420+'630'!F420+Projekat!F420+Sheet2!F420+'Projekat (2)'!F420</f>
        <v>0</v>
      </c>
      <c r="G420" s="85" t="n">
        <f aca="false">+'640'!G420+Sheet1!G420+'540'!G420+'540-0004'!G420+'510'!G420+'630'!G420+Projekat!G420+Sheet2!G420+'Projekat (2)'!G420</f>
        <v>0</v>
      </c>
      <c r="H420" s="86" t="n">
        <f aca="false">+'640'!H420+Sheet1!H420+'540'!H420+'540-0004'!H420+'510'!H420+'630'!H420+Projekat!H420+Sheet2!H420+'Projekat (2)'!H420</f>
        <v>0</v>
      </c>
      <c r="I420" s="87" t="n">
        <f aca="false">+'640'!I420+Sheet1!I420+'540'!I420+'540-0004'!I420+'510'!I420+'630'!I420+Projekat!I420+Sheet2!I420+'Projekat (2)'!I420</f>
        <v>0</v>
      </c>
      <c r="J420" s="137" t="n">
        <f aca="false">+'640'!J420+Sheet1!J420+'540'!J420+'540-0004'!J420+'510'!J420+'630'!J420+Projekat!J420+Sheet2!J420+'Projekat (2)'!J420</f>
        <v>0</v>
      </c>
      <c r="K420" s="85" t="n">
        <f aca="false">+'640'!K420+Sheet1!K420+'540'!K420+'540-0004'!K420+'510'!K420+'630'!K420+Projekat!K420+Sheet2!K420+'Projekat (2)'!K420</f>
        <v>0</v>
      </c>
      <c r="L420" s="137" t="n">
        <f aca="false">+'640'!L420+Sheet1!L420+'540'!L420+'540-0004'!L420+'510'!L420+'630'!L420+Projekat!L420+Sheet2!L420+'Projekat (2)'!L420</f>
        <v>0</v>
      </c>
      <c r="M420" s="85" t="n">
        <f aca="false">+'640'!M420+Sheet1!M420+'540'!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640'!D421+Sheet1!D421+'540'!D421+'540-0004'!D421+'510'!D421+'630'!D421+Projekat!D421+Sheet2!D421+'Projekat (2)'!D421</f>
        <v>0</v>
      </c>
      <c r="E421" s="85" t="n">
        <f aca="false">+'640'!E421+Sheet1!E421+'540'!E421+'540-0004'!E421+'510'!E421+'630'!E421+Projekat!E421+Sheet2!E421+'Projekat (2)'!E421</f>
        <v>0</v>
      </c>
      <c r="F421" s="137" t="n">
        <f aca="false">+'640'!F421+Sheet1!F421+'540'!F421+'540-0004'!F421+'510'!F421+'630'!F421+Projekat!F421+Sheet2!F421+'Projekat (2)'!F421</f>
        <v>0</v>
      </c>
      <c r="G421" s="85" t="n">
        <f aca="false">+'640'!G421+Sheet1!G421+'540'!G421+'540-0004'!G421+'510'!G421+'630'!G421+Projekat!G421+Sheet2!G421+'Projekat (2)'!G421</f>
        <v>0</v>
      </c>
      <c r="H421" s="86" t="n">
        <f aca="false">+'640'!H421+Sheet1!H421+'540'!H421+'540-0004'!H421+'510'!H421+'630'!H421+Projekat!H421+Sheet2!H421+'Projekat (2)'!H421</f>
        <v>0</v>
      </c>
      <c r="I421" s="87" t="n">
        <f aca="false">+'640'!I421+Sheet1!I421+'540'!I421+'540-0004'!I421+'510'!I421+'630'!I421+Projekat!I421+Sheet2!I421+'Projekat (2)'!I421</f>
        <v>0</v>
      </c>
      <c r="J421" s="137" t="n">
        <f aca="false">+'640'!J421+Sheet1!J421+'540'!J421+'540-0004'!J421+'510'!J421+'630'!J421+Projekat!J421+Sheet2!J421+'Projekat (2)'!J421</f>
        <v>0</v>
      </c>
      <c r="K421" s="85" t="n">
        <f aca="false">+'640'!K421+Sheet1!K421+'540'!K421+'540-0004'!K421+'510'!K421+'630'!K421+Projekat!K421+Sheet2!K421+'Projekat (2)'!K421</f>
        <v>0</v>
      </c>
      <c r="L421" s="137" t="n">
        <f aca="false">+'640'!L421+Sheet1!L421+'540'!L421+'540-0004'!L421+'510'!L421+'630'!L421+Projekat!L421+Sheet2!L421+'Projekat (2)'!L421</f>
        <v>0</v>
      </c>
      <c r="M421" s="85" t="n">
        <f aca="false">+'640'!M421+Sheet1!M421+'540'!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640'!D422+Sheet1!D422+'540'!D422+'540-0004'!D422+'510'!D422+'630'!D422+Projekat!D422+Sheet2!D422+'Projekat (2)'!D422</f>
        <v>0</v>
      </c>
      <c r="E422" s="85" t="n">
        <f aca="false">+'640'!E422+Sheet1!E422+'540'!E422+'540-0004'!E422+'510'!E422+'630'!E422+Projekat!E422+Sheet2!E422+'Projekat (2)'!E422</f>
        <v>0</v>
      </c>
      <c r="F422" s="137" t="n">
        <f aca="false">+'640'!F422+Sheet1!F422+'540'!F422+'540-0004'!F422+'510'!F422+'630'!F422+Projekat!F422+Sheet2!F422+'Projekat (2)'!F422</f>
        <v>0</v>
      </c>
      <c r="G422" s="85" t="n">
        <f aca="false">+'640'!G422+Sheet1!G422+'540'!G422+'540-0004'!G422+'510'!G422+'630'!G422+Projekat!G422+Sheet2!G422+'Projekat (2)'!G422</f>
        <v>0</v>
      </c>
      <c r="H422" s="86" t="n">
        <f aca="false">+'640'!H422+Sheet1!H422+'540'!H422+'540-0004'!H422+'510'!H422+'630'!H422+Projekat!H422+Sheet2!H422+'Projekat (2)'!H422</f>
        <v>0</v>
      </c>
      <c r="I422" s="87" t="n">
        <f aca="false">+'640'!I422+Sheet1!I422+'540'!I422+'540-0004'!I422+'510'!I422+'630'!I422+Projekat!I422+Sheet2!I422+'Projekat (2)'!I422</f>
        <v>0</v>
      </c>
      <c r="J422" s="137" t="n">
        <f aca="false">+'640'!J422+Sheet1!J422+'540'!J422+'540-0004'!J422+'510'!J422+'630'!J422+Projekat!J422+Sheet2!J422+'Projekat (2)'!J422</f>
        <v>0</v>
      </c>
      <c r="K422" s="85" t="n">
        <f aca="false">+'640'!K422+Sheet1!K422+'540'!K422+'540-0004'!K422+'510'!K422+'630'!K422+Projekat!K422+Sheet2!K422+'Projekat (2)'!K422</f>
        <v>0</v>
      </c>
      <c r="L422" s="137" t="n">
        <f aca="false">+'640'!L422+Sheet1!L422+'540'!L422+'540-0004'!L422+'510'!L422+'630'!L422+Projekat!L422+Sheet2!L422+'Projekat (2)'!L422</f>
        <v>0</v>
      </c>
      <c r="M422" s="85" t="n">
        <f aca="false">+'640'!M422+Sheet1!M422+'540'!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640'!D423+Sheet1!D423+'540'!D423+'540-0004'!D423+'510'!D423+'630'!D423+Projekat!D423+Sheet2!D423+'Projekat (2)'!D423</f>
        <v>0</v>
      </c>
      <c r="E423" s="85" t="n">
        <f aca="false">+'640'!E423+Sheet1!E423+'540'!E423+'540-0004'!E423+'510'!E423+'630'!E423+Projekat!E423+Sheet2!E423+'Projekat (2)'!E423</f>
        <v>0</v>
      </c>
      <c r="F423" s="137" t="n">
        <f aca="false">+'640'!F423+Sheet1!F423+'540'!F423+'540-0004'!F423+'510'!F423+'630'!F423+Projekat!F423+Sheet2!F423+'Projekat (2)'!F423</f>
        <v>0</v>
      </c>
      <c r="G423" s="85" t="n">
        <f aca="false">+'640'!G423+Sheet1!G423+'540'!G423+'540-0004'!G423+'510'!G423+'630'!G423+Projekat!G423+Sheet2!G423+'Projekat (2)'!G423</f>
        <v>0</v>
      </c>
      <c r="H423" s="86" t="n">
        <f aca="false">+'640'!H423+Sheet1!H423+'540'!H423+'540-0004'!H423+'510'!H423+'630'!H423+Projekat!H423+Sheet2!H423+'Projekat (2)'!H423</f>
        <v>0</v>
      </c>
      <c r="I423" s="87" t="n">
        <f aca="false">+'640'!I423+Sheet1!I423+'540'!I423+'540-0004'!I423+'510'!I423+'630'!I423+Projekat!I423+Sheet2!I423+'Projekat (2)'!I423</f>
        <v>0</v>
      </c>
      <c r="J423" s="137" t="n">
        <f aca="false">+'640'!J423+Sheet1!J423+'540'!J423+'540-0004'!J423+'510'!J423+'630'!J423+Projekat!J423+Sheet2!J423+'Projekat (2)'!J423</f>
        <v>0</v>
      </c>
      <c r="K423" s="85" t="n">
        <f aca="false">+'640'!K423+Sheet1!K423+'540'!K423+'540-0004'!K423+'510'!K423+'630'!K423+Projekat!K423+Sheet2!K423+'Projekat (2)'!K423</f>
        <v>0</v>
      </c>
      <c r="L423" s="137" t="n">
        <f aca="false">+'640'!L423+Sheet1!L423+'540'!L423+'540-0004'!L423+'510'!L423+'630'!L423+Projekat!L423+Sheet2!L423+'Projekat (2)'!L423</f>
        <v>0</v>
      </c>
      <c r="M423" s="85" t="n">
        <f aca="false">+'640'!M423+Sheet1!M423+'540'!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640'!D424+Sheet1!D424+'540'!D424+'540-0004'!D424+'510'!D424+'630'!D424+Projekat!D424+Sheet2!D424+'Projekat (2)'!D424</f>
        <v>0</v>
      </c>
      <c r="E424" s="78" t="n">
        <f aca="false">+'640'!E424+Sheet1!E424+'540'!E424+'540-0004'!E424+'510'!E424+'630'!E424+Projekat!E424+Sheet2!E424+'Projekat (2)'!E424</f>
        <v>0</v>
      </c>
      <c r="F424" s="92" t="n">
        <f aca="false">+'640'!F424+Sheet1!F424+'540'!F424+'540-0004'!F424+'510'!F424+'630'!F424+Projekat!F424+Sheet2!F424+'Projekat (2)'!F424</f>
        <v>0</v>
      </c>
      <c r="G424" s="78" t="n">
        <f aca="false">+'640'!G424+Sheet1!G424+'540'!G424+'540-0004'!G424+'510'!G424+'630'!G424+Projekat!G424+Sheet2!G424+'Projekat (2)'!G424</f>
        <v>0</v>
      </c>
      <c r="H424" s="77" t="n">
        <f aca="false">+'640'!H424+Sheet1!H424+'540'!H424+'540-0004'!H424+'510'!H424+'630'!H424+Projekat!H424+Sheet2!H424+'Projekat (2)'!H424</f>
        <v>0</v>
      </c>
      <c r="I424" s="78" t="n">
        <f aca="false">+'640'!I424+Sheet1!I424+'540'!I424+'540-0004'!I424+'510'!I424+'630'!I424+Projekat!I424+Sheet2!I424+'Projekat (2)'!I424</f>
        <v>0</v>
      </c>
      <c r="J424" s="92" t="n">
        <f aca="false">+'640'!J424+Sheet1!J424+'540'!J424+'540-0004'!J424+'510'!J424+'630'!J424+Projekat!J424+Sheet2!J424+'Projekat (2)'!J424</f>
        <v>0</v>
      </c>
      <c r="K424" s="78" t="n">
        <f aca="false">+'640'!K424+Sheet1!K424+'540'!K424+'540-0004'!K424+'510'!K424+'630'!K424+Projekat!K424+Sheet2!K424+'Projekat (2)'!K424</f>
        <v>0</v>
      </c>
      <c r="L424" s="92" t="n">
        <f aca="false">+'640'!L424+Sheet1!L424+'540'!L424+'540-0004'!L424+'510'!L424+'630'!L424+Projekat!L424+Sheet2!L424+'Projekat (2)'!L424</f>
        <v>0</v>
      </c>
      <c r="M424" s="78" t="n">
        <f aca="false">+'640'!M424+Sheet1!M424+'540'!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640'!D425+Sheet1!D425+'540'!D425+'540-0004'!D425+'510'!D425+'630'!D425+Projekat!D425+Sheet2!D425+'Projekat (2)'!D425</f>
        <v>0</v>
      </c>
      <c r="E425" s="85" t="n">
        <f aca="false">+'640'!E425+Sheet1!E425+'540'!E425+'540-0004'!E425+'510'!E425+'630'!E425+Projekat!E425+Sheet2!E425+'Projekat (2)'!E425</f>
        <v>0</v>
      </c>
      <c r="F425" s="137" t="n">
        <f aca="false">+'640'!F425+Sheet1!F425+'540'!F425+'540-0004'!F425+'510'!F425+'630'!F425+Projekat!F425+Sheet2!F425+'Projekat (2)'!F425</f>
        <v>0</v>
      </c>
      <c r="G425" s="85" t="n">
        <f aca="false">+'640'!G425+Sheet1!G425+'540'!G425+'540-0004'!G425+'510'!G425+'630'!G425+Projekat!G425+Sheet2!G425+'Projekat (2)'!G425</f>
        <v>0</v>
      </c>
      <c r="H425" s="86" t="n">
        <f aca="false">+'640'!H425+Sheet1!H425+'540'!H425+'540-0004'!H425+'510'!H425+'630'!H425+Projekat!H425+Sheet2!H425+'Projekat (2)'!H425</f>
        <v>0</v>
      </c>
      <c r="I425" s="87" t="n">
        <f aca="false">+'640'!I425+Sheet1!I425+'540'!I425+'540-0004'!I425+'510'!I425+'630'!I425+Projekat!I425+Sheet2!I425+'Projekat (2)'!I425</f>
        <v>0</v>
      </c>
      <c r="J425" s="137" t="n">
        <f aca="false">+'640'!J425+Sheet1!J425+'540'!J425+'540-0004'!J425+'510'!J425+'630'!J425+Projekat!J425+Sheet2!J425+'Projekat (2)'!J425</f>
        <v>0</v>
      </c>
      <c r="K425" s="85" t="n">
        <f aca="false">+'640'!K425+Sheet1!K425+'540'!K425+'540-0004'!K425+'510'!K425+'630'!K425+Projekat!K425+Sheet2!K425+'Projekat (2)'!K425</f>
        <v>0</v>
      </c>
      <c r="L425" s="137" t="n">
        <f aca="false">+'640'!L425+Sheet1!L425+'540'!L425+'540-0004'!L425+'510'!L425+'630'!L425+Projekat!L425+Sheet2!L425+'Projekat (2)'!L425</f>
        <v>0</v>
      </c>
      <c r="M425" s="85" t="n">
        <f aca="false">+'640'!M425+Sheet1!M425+'540'!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640'!D426+Sheet1!D426+'540'!D426+'540-0004'!D426+'510'!D426+'630'!D426+Projekat!D426+Sheet2!D426+'Projekat (2)'!D426</f>
        <v>0</v>
      </c>
      <c r="E426" s="78" t="n">
        <f aca="false">+'640'!E426+Sheet1!E426+'540'!E426+'540-0004'!E426+'510'!E426+'630'!E426+Projekat!E426+Sheet2!E426+'Projekat (2)'!E426</f>
        <v>0</v>
      </c>
      <c r="F426" s="92" t="n">
        <f aca="false">+'640'!F426+Sheet1!F426+'540'!F426+'540-0004'!F426+'510'!F426+'630'!F426+Projekat!F426+Sheet2!F426+'Projekat (2)'!F426</f>
        <v>0</v>
      </c>
      <c r="G426" s="78" t="n">
        <f aca="false">+'640'!G426+Sheet1!G426+'540'!G426+'540-0004'!G426+'510'!G426+'630'!G426+Projekat!G426+Sheet2!G426+'Projekat (2)'!G426</f>
        <v>0</v>
      </c>
      <c r="H426" s="77" t="n">
        <f aca="false">+'640'!H426+Sheet1!H426+'540'!H426+'540-0004'!H426+'510'!H426+'630'!H426+Projekat!H426+Sheet2!H426+'Projekat (2)'!H426</f>
        <v>0</v>
      </c>
      <c r="I426" s="78" t="n">
        <f aca="false">+'640'!I426+Sheet1!I426+'540'!I426+'540-0004'!I426+'510'!I426+'630'!I426+Projekat!I426+Sheet2!I426+'Projekat (2)'!I426</f>
        <v>0</v>
      </c>
      <c r="J426" s="92" t="n">
        <f aca="false">+'640'!J426+Sheet1!J426+'540'!J426+'540-0004'!J426+'510'!J426+'630'!J426+Projekat!J426+Sheet2!J426+'Projekat (2)'!J426</f>
        <v>0</v>
      </c>
      <c r="K426" s="78" t="n">
        <f aca="false">+'640'!K426+Sheet1!K426+'540'!K426+'540-0004'!K426+'510'!K426+'630'!K426+Projekat!K426+Sheet2!K426+'Projekat (2)'!K426</f>
        <v>0</v>
      </c>
      <c r="L426" s="92" t="n">
        <f aca="false">+'640'!L426+Sheet1!L426+'540'!L426+'540-0004'!L426+'510'!L426+'630'!L426+Projekat!L426+Sheet2!L426+'Projekat (2)'!L426</f>
        <v>0</v>
      </c>
      <c r="M426" s="78" t="n">
        <f aca="false">+'640'!M426+Sheet1!M426+'540'!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640'!D427+Sheet1!D427+'540'!D427+'540-0004'!D427+'510'!D427+'630'!D427+Projekat!D427+Sheet2!D427+'Projekat (2)'!D427</f>
        <v>0</v>
      </c>
      <c r="E427" s="85" t="n">
        <f aca="false">+'640'!E427+Sheet1!E427+'540'!E427+'540-0004'!E427+'510'!E427+'630'!E427+Projekat!E427+Sheet2!E427+'Projekat (2)'!E427</f>
        <v>0</v>
      </c>
      <c r="F427" s="137" t="n">
        <f aca="false">+'640'!F427+Sheet1!F427+'540'!F427+'540-0004'!F427+'510'!F427+'630'!F427+Projekat!F427+Sheet2!F427+'Projekat (2)'!F427</f>
        <v>0</v>
      </c>
      <c r="G427" s="85" t="n">
        <f aca="false">+'640'!G427+Sheet1!G427+'540'!G427+'540-0004'!G427+'510'!G427+'630'!G427+Projekat!G427+Sheet2!G427+'Projekat (2)'!G427</f>
        <v>0</v>
      </c>
      <c r="H427" s="86" t="n">
        <f aca="false">+'640'!H427+Sheet1!H427+'540'!H427+'540-0004'!H427+'510'!H427+'630'!H427+Projekat!H427+Sheet2!H427+'Projekat (2)'!H427</f>
        <v>0</v>
      </c>
      <c r="I427" s="87" t="n">
        <f aca="false">+'640'!I427+Sheet1!I427+'540'!I427+'540-0004'!I427+'510'!I427+'630'!I427+Projekat!I427+Sheet2!I427+'Projekat (2)'!I427</f>
        <v>0</v>
      </c>
      <c r="J427" s="137" t="n">
        <f aca="false">+'640'!J427+Sheet1!J427+'540'!J427+'540-0004'!J427+'510'!J427+'630'!J427+Projekat!J427+Sheet2!J427+'Projekat (2)'!J427</f>
        <v>0</v>
      </c>
      <c r="K427" s="85" t="n">
        <f aca="false">+'640'!K427+Sheet1!K427+'540'!K427+'540-0004'!K427+'510'!K427+'630'!K427+Projekat!K427+Sheet2!K427+'Projekat (2)'!K427</f>
        <v>0</v>
      </c>
      <c r="L427" s="137" t="n">
        <f aca="false">+'640'!L427+Sheet1!L427+'540'!L427+'540-0004'!L427+'510'!L427+'630'!L427+Projekat!L427+Sheet2!L427+'Projekat (2)'!L427</f>
        <v>0</v>
      </c>
      <c r="M427" s="85" t="n">
        <f aca="false">+'640'!M427+Sheet1!M427+'540'!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640'!D428+Sheet1!D428+'540'!D428+'540-0004'!D428+'510'!D428+'630'!D428+Projekat!D428+Sheet2!D428+'Projekat (2)'!D428</f>
        <v>0</v>
      </c>
      <c r="E428" s="78" t="n">
        <f aca="false">+'640'!E428+Sheet1!E428+'540'!E428+'540-0004'!E428+'510'!E428+'630'!E428+Projekat!E428+Sheet2!E428+'Projekat (2)'!E428</f>
        <v>0</v>
      </c>
      <c r="F428" s="92" t="n">
        <f aca="false">+'640'!F428+Sheet1!F428+'540'!F428+'540-0004'!F428+'510'!F428+'630'!F428+Projekat!F428+Sheet2!F428+'Projekat (2)'!F428</f>
        <v>0</v>
      </c>
      <c r="G428" s="78" t="n">
        <f aca="false">+'640'!G428+Sheet1!G428+'540'!G428+'540-0004'!G428+'510'!G428+'630'!G428+Projekat!G428+Sheet2!G428+'Projekat (2)'!G428</f>
        <v>0</v>
      </c>
      <c r="H428" s="77" t="n">
        <f aca="false">+'640'!H428+Sheet1!H428+'540'!H428+'540-0004'!H428+'510'!H428+'630'!H428+Projekat!H428+Sheet2!H428+'Projekat (2)'!H428</f>
        <v>0</v>
      </c>
      <c r="I428" s="78" t="n">
        <f aca="false">+'640'!I428+Sheet1!I428+'540'!I428+'540-0004'!I428+'510'!I428+'630'!I428+Projekat!I428+Sheet2!I428+'Projekat (2)'!I428</f>
        <v>0</v>
      </c>
      <c r="J428" s="92" t="n">
        <f aca="false">+'640'!J428+Sheet1!J428+'540'!J428+'540-0004'!J428+'510'!J428+'630'!J428+Projekat!J428+Sheet2!J428+'Projekat (2)'!J428</f>
        <v>0</v>
      </c>
      <c r="K428" s="78" t="n">
        <f aca="false">+'640'!K428+Sheet1!K428+'540'!K428+'540-0004'!K428+'510'!K428+'630'!K428+Projekat!K428+Sheet2!K428+'Projekat (2)'!K428</f>
        <v>0</v>
      </c>
      <c r="L428" s="92" t="n">
        <f aca="false">+'640'!L428+Sheet1!L428+'540'!L428+'540-0004'!L428+'510'!L428+'630'!L428+Projekat!L428+Sheet2!L428+'Projekat (2)'!L428</f>
        <v>0</v>
      </c>
      <c r="M428" s="78" t="n">
        <f aca="false">+'640'!M428+Sheet1!M428+'540'!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640'!D429+Sheet1!D429+'540'!D429+'540-0004'!D429+'510'!D429+'630'!D429+Projekat!D429+Sheet2!D429+'Projekat (2)'!D429</f>
        <v>0</v>
      </c>
      <c r="E429" s="85" t="n">
        <f aca="false">+'640'!E429+Sheet1!E429+'540'!E429+'540-0004'!E429+'510'!E429+'630'!E429+Projekat!E429+Sheet2!E429+'Projekat (2)'!E429</f>
        <v>0</v>
      </c>
      <c r="F429" s="137" t="n">
        <f aca="false">+'640'!F429+Sheet1!F429+'540'!F429+'540-0004'!F429+'510'!F429+'630'!F429+Projekat!F429+Sheet2!F429+'Projekat (2)'!F429</f>
        <v>0</v>
      </c>
      <c r="G429" s="85" t="n">
        <f aca="false">+'640'!G429+Sheet1!G429+'540'!G429+'540-0004'!G429+'510'!G429+'630'!G429+Projekat!G429+Sheet2!G429+'Projekat (2)'!G429</f>
        <v>0</v>
      </c>
      <c r="H429" s="86" t="n">
        <f aca="false">+'640'!H429+Sheet1!H429+'540'!H429+'540-0004'!H429+'510'!H429+'630'!H429+Projekat!H429+Sheet2!H429+'Projekat (2)'!H429</f>
        <v>0</v>
      </c>
      <c r="I429" s="87" t="n">
        <f aca="false">+'640'!I429+Sheet1!I429+'540'!I429+'540-0004'!I429+'510'!I429+'630'!I429+Projekat!I429+Sheet2!I429+'Projekat (2)'!I429</f>
        <v>0</v>
      </c>
      <c r="J429" s="137" t="n">
        <f aca="false">+'640'!J429+Sheet1!J429+'540'!J429+'540-0004'!J429+'510'!J429+'630'!J429+Projekat!J429+Sheet2!J429+'Projekat (2)'!J429</f>
        <v>0</v>
      </c>
      <c r="K429" s="85" t="n">
        <f aca="false">+'640'!K429+Sheet1!K429+'540'!K429+'540-0004'!K429+'510'!K429+'630'!K429+Projekat!K429+Sheet2!K429+'Projekat (2)'!K429</f>
        <v>0</v>
      </c>
      <c r="L429" s="137" t="n">
        <f aca="false">+'640'!L429+Sheet1!L429+'540'!L429+'540-0004'!L429+'510'!L429+'630'!L429+Projekat!L429+Sheet2!L429+'Projekat (2)'!L429</f>
        <v>0</v>
      </c>
      <c r="M429" s="85" t="n">
        <f aca="false">+'640'!M429+Sheet1!M429+'540'!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640'!D430+Sheet1!D430+'540'!D430+'540-0004'!D430+'510'!D430+'630'!D430+Projekat!D430+Sheet2!D430+'Projekat (2)'!D430</f>
        <v>0</v>
      </c>
      <c r="E430" s="78" t="n">
        <f aca="false">+'640'!E430+Sheet1!E430+'540'!E430+'540-0004'!E430+'510'!E430+'630'!E430+Projekat!E430+Sheet2!E430+'Projekat (2)'!E430</f>
        <v>0</v>
      </c>
      <c r="F430" s="92" t="n">
        <f aca="false">+'640'!F430+Sheet1!F430+'540'!F430+'540-0004'!F430+'510'!F430+'630'!F430+Projekat!F430+Sheet2!F430+'Projekat (2)'!F430</f>
        <v>0</v>
      </c>
      <c r="G430" s="78" t="n">
        <f aca="false">+'640'!G430+Sheet1!G430+'540'!G430+'540-0004'!G430+'510'!G430+'630'!G430+Projekat!G430+Sheet2!G430+'Projekat (2)'!G430</f>
        <v>0</v>
      </c>
      <c r="H430" s="77" t="n">
        <f aca="false">+'640'!H430+Sheet1!H430+'540'!H430+'540-0004'!H430+'510'!H430+'630'!H430+Projekat!H430+Sheet2!H430+'Projekat (2)'!H430</f>
        <v>0</v>
      </c>
      <c r="I430" s="78" t="n">
        <f aca="false">+'640'!I430+Sheet1!I430+'540'!I430+'540-0004'!I430+'510'!I430+'630'!I430+Projekat!I430+Sheet2!I430+'Projekat (2)'!I430</f>
        <v>0</v>
      </c>
      <c r="J430" s="92" t="n">
        <f aca="false">+'640'!J430+Sheet1!J430+'540'!J430+'540-0004'!J430+'510'!J430+'630'!J430+Projekat!J430+Sheet2!J430+'Projekat (2)'!J430</f>
        <v>0</v>
      </c>
      <c r="K430" s="78" t="n">
        <f aca="false">+'640'!K430+Sheet1!K430+'540'!K430+'540-0004'!K430+'510'!K430+'630'!K430+Projekat!K430+Sheet2!K430+'Projekat (2)'!K430</f>
        <v>0</v>
      </c>
      <c r="L430" s="92" t="n">
        <f aca="false">+'640'!L430+Sheet1!L430+'540'!L430+'540-0004'!L430+'510'!L430+'630'!L430+Projekat!L430+Sheet2!L430+'Projekat (2)'!L430</f>
        <v>0</v>
      </c>
      <c r="M430" s="78" t="n">
        <f aca="false">+'640'!M430+Sheet1!M430+'540'!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640'!D431+Sheet1!D431+'540'!D431+'540-0004'!D431+'510'!D431+'630'!D431+Projekat!D431+Sheet2!D431+'Projekat (2)'!D431</f>
        <v>0</v>
      </c>
      <c r="E431" s="78" t="n">
        <f aca="false">+'640'!E431+Sheet1!E431+'540'!E431+'540-0004'!E431+'510'!E431+'630'!E431+Projekat!E431+Sheet2!E431+'Projekat (2)'!E431</f>
        <v>0</v>
      </c>
      <c r="F431" s="92" t="n">
        <f aca="false">+'640'!F431+Sheet1!F431+'540'!F431+'540-0004'!F431+'510'!F431+'630'!F431+Projekat!F431+Sheet2!F431+'Projekat (2)'!F431</f>
        <v>0</v>
      </c>
      <c r="G431" s="78" t="n">
        <f aca="false">+'640'!G431+Sheet1!G431+'540'!G431+'540-0004'!G431+'510'!G431+'630'!G431+Projekat!G431+Sheet2!G431+'Projekat (2)'!G431</f>
        <v>0</v>
      </c>
      <c r="H431" s="77" t="n">
        <f aca="false">+'640'!H431+Sheet1!H431+'540'!H431+'540-0004'!H431+'510'!H431+'630'!H431+Projekat!H431+Sheet2!H431+'Projekat (2)'!H431</f>
        <v>0</v>
      </c>
      <c r="I431" s="78" t="n">
        <f aca="false">+'640'!I431+Sheet1!I431+'540'!I431+'540-0004'!I431+'510'!I431+'630'!I431+Projekat!I431+Sheet2!I431+'Projekat (2)'!I431</f>
        <v>0</v>
      </c>
      <c r="J431" s="92" t="n">
        <f aca="false">+'640'!J431+Sheet1!J431+'540'!J431+'540-0004'!J431+'510'!J431+'630'!J431+Projekat!J431+Sheet2!J431+'Projekat (2)'!J431</f>
        <v>0</v>
      </c>
      <c r="K431" s="78" t="n">
        <f aca="false">+'640'!K431+Sheet1!K431+'540'!K431+'540-0004'!K431+'510'!K431+'630'!K431+Projekat!K431+Sheet2!K431+'Projekat (2)'!K431</f>
        <v>0</v>
      </c>
      <c r="L431" s="92" t="n">
        <f aca="false">+'640'!L431+Sheet1!L431+'540'!L431+'540-0004'!L431+'510'!L431+'630'!L431+Projekat!L431+Sheet2!L431+'Projekat (2)'!L431</f>
        <v>0</v>
      </c>
      <c r="M431" s="78" t="n">
        <f aca="false">+'640'!M431+Sheet1!M431+'540'!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640'!D432+Sheet1!D432+'540'!D432+'540-0004'!D432+'510'!D432+'630'!D432+Projekat!D432+Sheet2!D432+'Projekat (2)'!D432</f>
        <v>0</v>
      </c>
      <c r="E432" s="85" t="n">
        <f aca="false">+'640'!E432+Sheet1!E432+'540'!E432+'540-0004'!E432+'510'!E432+'630'!E432+Projekat!E432+Sheet2!E432+'Projekat (2)'!E432</f>
        <v>0</v>
      </c>
      <c r="F432" s="137" t="n">
        <f aca="false">+'640'!F432+Sheet1!F432+'540'!F432+'540-0004'!F432+'510'!F432+'630'!F432+Projekat!F432+Sheet2!F432+'Projekat (2)'!F432</f>
        <v>0</v>
      </c>
      <c r="G432" s="85" t="n">
        <f aca="false">+'640'!G432+Sheet1!G432+'540'!G432+'540-0004'!G432+'510'!G432+'630'!G432+Projekat!G432+Sheet2!G432+'Projekat (2)'!G432</f>
        <v>0</v>
      </c>
      <c r="H432" s="86" t="n">
        <f aca="false">+'640'!H432+Sheet1!H432+'540'!H432+'540-0004'!H432+'510'!H432+'630'!H432+Projekat!H432+Sheet2!H432+'Projekat (2)'!H432</f>
        <v>0</v>
      </c>
      <c r="I432" s="87" t="n">
        <f aca="false">+'640'!I432+Sheet1!I432+'540'!I432+'540-0004'!I432+'510'!I432+'630'!I432+Projekat!I432+Sheet2!I432+'Projekat (2)'!I432</f>
        <v>0</v>
      </c>
      <c r="J432" s="137" t="n">
        <f aca="false">+'640'!J432+Sheet1!J432+'540'!J432+'540-0004'!J432+'510'!J432+'630'!J432+Projekat!J432+Sheet2!J432+'Projekat (2)'!J432</f>
        <v>0</v>
      </c>
      <c r="K432" s="85" t="n">
        <f aca="false">+'640'!K432+Sheet1!K432+'540'!K432+'540-0004'!K432+'510'!K432+'630'!K432+Projekat!K432+Sheet2!K432+'Projekat (2)'!K432</f>
        <v>0</v>
      </c>
      <c r="L432" s="137" t="n">
        <f aca="false">+'640'!L432+Sheet1!L432+'540'!L432+'540-0004'!L432+'510'!L432+'630'!L432+Projekat!L432+Sheet2!L432+'Projekat (2)'!L432</f>
        <v>0</v>
      </c>
      <c r="M432" s="85" t="n">
        <f aca="false">+'640'!M432+Sheet1!M432+'540'!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640'!D433+Sheet1!D433+'540'!D433+'540-0004'!D433+'510'!D433+'630'!D433+Projekat!D433+Sheet2!D433+'Projekat (2)'!D433</f>
        <v>0</v>
      </c>
      <c r="E433" s="85" t="n">
        <f aca="false">+'640'!E433+Sheet1!E433+'540'!E433+'540-0004'!E433+'510'!E433+'630'!E433+Projekat!E433+Sheet2!E433+'Projekat (2)'!E433</f>
        <v>0</v>
      </c>
      <c r="F433" s="137" t="n">
        <f aca="false">+'640'!F433+Sheet1!F433+'540'!F433+'540-0004'!F433+'510'!F433+'630'!F433+Projekat!F433+Sheet2!F433+'Projekat (2)'!F433</f>
        <v>0</v>
      </c>
      <c r="G433" s="85" t="n">
        <f aca="false">+'640'!G433+Sheet1!G433+'540'!G433+'540-0004'!G433+'510'!G433+'630'!G433+Projekat!G433+Sheet2!G433+'Projekat (2)'!G433</f>
        <v>0</v>
      </c>
      <c r="H433" s="86" t="n">
        <f aca="false">+'640'!H433+Sheet1!H433+'540'!H433+'540-0004'!H433+'510'!H433+'630'!H433+Projekat!H433+Sheet2!H433+'Projekat (2)'!H433</f>
        <v>0</v>
      </c>
      <c r="I433" s="87" t="n">
        <f aca="false">+'640'!I433+Sheet1!I433+'540'!I433+'540-0004'!I433+'510'!I433+'630'!I433+Projekat!I433+Sheet2!I433+'Projekat (2)'!I433</f>
        <v>0</v>
      </c>
      <c r="J433" s="137" t="n">
        <f aca="false">+'640'!J433+Sheet1!J433+'540'!J433+'540-0004'!J433+'510'!J433+'630'!J433+Projekat!J433+Sheet2!J433+'Projekat (2)'!J433</f>
        <v>0</v>
      </c>
      <c r="K433" s="85" t="n">
        <f aca="false">+'640'!K433+Sheet1!K433+'540'!K433+'540-0004'!K433+'510'!K433+'630'!K433+Projekat!K433+Sheet2!K433+'Projekat (2)'!K433</f>
        <v>0</v>
      </c>
      <c r="L433" s="137" t="n">
        <f aca="false">+'640'!L433+Sheet1!L433+'540'!L433+'540-0004'!L433+'510'!L433+'630'!L433+Projekat!L433+Sheet2!L433+'Projekat (2)'!L433</f>
        <v>0</v>
      </c>
      <c r="M433" s="85" t="n">
        <f aca="false">+'640'!M433+Sheet1!M433+'540'!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640'!D434+Sheet1!D434+'540'!D434+'540-0004'!D434+'510'!D434+'630'!D434+Projekat!D434+Sheet2!D434+'Projekat (2)'!D434</f>
        <v>0</v>
      </c>
      <c r="E434" s="85" t="n">
        <f aca="false">+'640'!E434+Sheet1!E434+'540'!E434+'540-0004'!E434+'510'!E434+'630'!E434+Projekat!E434+Sheet2!E434+'Projekat (2)'!E434</f>
        <v>0</v>
      </c>
      <c r="F434" s="137" t="n">
        <f aca="false">+'640'!F434+Sheet1!F434+'540'!F434+'540-0004'!F434+'510'!F434+'630'!F434+Projekat!F434+Sheet2!F434+'Projekat (2)'!F434</f>
        <v>0</v>
      </c>
      <c r="G434" s="85" t="n">
        <f aca="false">+'640'!G434+Sheet1!G434+'540'!G434+'540-0004'!G434+'510'!G434+'630'!G434+Projekat!G434+Sheet2!G434+'Projekat (2)'!G434</f>
        <v>0</v>
      </c>
      <c r="H434" s="86" t="n">
        <f aca="false">+'640'!H434+Sheet1!H434+'540'!H434+'540-0004'!H434+'510'!H434+'630'!H434+Projekat!H434+Sheet2!H434+'Projekat (2)'!H434</f>
        <v>0</v>
      </c>
      <c r="I434" s="87" t="n">
        <f aca="false">+'640'!I434+Sheet1!I434+'540'!I434+'540-0004'!I434+'510'!I434+'630'!I434+Projekat!I434+Sheet2!I434+'Projekat (2)'!I434</f>
        <v>0</v>
      </c>
      <c r="J434" s="137" t="n">
        <f aca="false">+'640'!J434+Sheet1!J434+'540'!J434+'540-0004'!J434+'510'!J434+'630'!J434+Projekat!J434+Sheet2!J434+'Projekat (2)'!J434</f>
        <v>0</v>
      </c>
      <c r="K434" s="85" t="n">
        <f aca="false">+'640'!K434+Sheet1!K434+'540'!K434+'540-0004'!K434+'510'!K434+'630'!K434+Projekat!K434+Sheet2!K434+'Projekat (2)'!K434</f>
        <v>0</v>
      </c>
      <c r="L434" s="137" t="n">
        <f aca="false">+'640'!L434+Sheet1!L434+'540'!L434+'540-0004'!L434+'510'!L434+'630'!L434+Projekat!L434+Sheet2!L434+'Projekat (2)'!L434</f>
        <v>0</v>
      </c>
      <c r="M434" s="85" t="n">
        <f aca="false">+'640'!M434+Sheet1!M434+'540'!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640'!D435+Sheet1!D435+'540'!D435+'540-0004'!D435+'510'!D435+'630'!D435+Projekat!D435+Sheet2!D435+'Projekat (2)'!D435</f>
        <v>0</v>
      </c>
      <c r="E435" s="85" t="n">
        <f aca="false">+'640'!E435+Sheet1!E435+'540'!E435+'540-0004'!E435+'510'!E435+'630'!E435+Projekat!E435+Sheet2!E435+'Projekat (2)'!E435</f>
        <v>0</v>
      </c>
      <c r="F435" s="137" t="n">
        <f aca="false">+'640'!F435+Sheet1!F435+'540'!F435+'540-0004'!F435+'510'!F435+'630'!F435+Projekat!F435+Sheet2!F435+'Projekat (2)'!F435</f>
        <v>0</v>
      </c>
      <c r="G435" s="85" t="n">
        <f aca="false">+'640'!G435+Sheet1!G435+'540'!G435+'540-0004'!G435+'510'!G435+'630'!G435+Projekat!G435+Sheet2!G435+'Projekat (2)'!G435</f>
        <v>0</v>
      </c>
      <c r="H435" s="86" t="n">
        <f aca="false">+'640'!H435+Sheet1!H435+'540'!H435+'540-0004'!H435+'510'!H435+'630'!H435+Projekat!H435+Sheet2!H435+'Projekat (2)'!H435</f>
        <v>0</v>
      </c>
      <c r="I435" s="87" t="n">
        <f aca="false">+'640'!I435+Sheet1!I435+'540'!I435+'540-0004'!I435+'510'!I435+'630'!I435+Projekat!I435+Sheet2!I435+'Projekat (2)'!I435</f>
        <v>0</v>
      </c>
      <c r="J435" s="137" t="n">
        <f aca="false">+'640'!J435+Sheet1!J435+'540'!J435+'540-0004'!J435+'510'!J435+'630'!J435+Projekat!J435+Sheet2!J435+'Projekat (2)'!J435</f>
        <v>0</v>
      </c>
      <c r="K435" s="85" t="n">
        <f aca="false">+'640'!K435+Sheet1!K435+'540'!K435+'540-0004'!K435+'510'!K435+'630'!K435+Projekat!K435+Sheet2!K435+'Projekat (2)'!K435</f>
        <v>0</v>
      </c>
      <c r="L435" s="137" t="n">
        <f aca="false">+'640'!L435+Sheet1!L435+'540'!L435+'540-0004'!L435+'510'!L435+'630'!L435+Projekat!L435+Sheet2!L435+'Projekat (2)'!L435</f>
        <v>0</v>
      </c>
      <c r="M435" s="85" t="n">
        <f aca="false">+'640'!M435+Sheet1!M435+'540'!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640'!D436+Sheet1!D436+'540'!D436+'540-0004'!D436+'510'!D436+'630'!D436+Projekat!D436+Sheet2!D436+'Projekat (2)'!D436</f>
        <v>0</v>
      </c>
      <c r="E436" s="85" t="n">
        <f aca="false">+'640'!E436+Sheet1!E436+'540'!E436+'540-0004'!E436+'510'!E436+'630'!E436+Projekat!E436+Sheet2!E436+'Projekat (2)'!E436</f>
        <v>0</v>
      </c>
      <c r="F436" s="137" t="n">
        <f aca="false">+'640'!F436+Sheet1!F436+'540'!F436+'540-0004'!F436+'510'!F436+'630'!F436+Projekat!F436+Sheet2!F436+'Projekat (2)'!F436</f>
        <v>0</v>
      </c>
      <c r="G436" s="85" t="n">
        <f aca="false">+'640'!G436+Sheet1!G436+'540'!G436+'540-0004'!G436+'510'!G436+'630'!G436+Projekat!G436+Sheet2!G436+'Projekat (2)'!G436</f>
        <v>0</v>
      </c>
      <c r="H436" s="86" t="n">
        <f aca="false">+'640'!H436+Sheet1!H436+'540'!H436+'540-0004'!H436+'510'!H436+'630'!H436+Projekat!H436+Sheet2!H436+'Projekat (2)'!H436</f>
        <v>0</v>
      </c>
      <c r="I436" s="87" t="n">
        <f aca="false">+'640'!I436+Sheet1!I436+'540'!I436+'540-0004'!I436+'510'!I436+'630'!I436+Projekat!I436+Sheet2!I436+'Projekat (2)'!I436</f>
        <v>0</v>
      </c>
      <c r="J436" s="137" t="n">
        <f aca="false">+'640'!J436+Sheet1!J436+'540'!J436+'540-0004'!J436+'510'!J436+'630'!J436+Projekat!J436+Sheet2!J436+'Projekat (2)'!J436</f>
        <v>0</v>
      </c>
      <c r="K436" s="85" t="n">
        <f aca="false">+'640'!K436+Sheet1!K436+'540'!K436+'540-0004'!K436+'510'!K436+'630'!K436+Projekat!K436+Sheet2!K436+'Projekat (2)'!K436</f>
        <v>0</v>
      </c>
      <c r="L436" s="137" t="n">
        <f aca="false">+'640'!L436+Sheet1!L436+'540'!L436+'540-0004'!L436+'510'!L436+'630'!L436+Projekat!L436+Sheet2!L436+'Projekat (2)'!L436</f>
        <v>0</v>
      </c>
      <c r="M436" s="85" t="n">
        <f aca="false">+'640'!M436+Sheet1!M436+'540'!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640'!D437+Sheet1!D437+'540'!D437+'540-0004'!D437+'510'!D437+'630'!D437+Projekat!D437+Sheet2!D437+'Projekat (2)'!D437</f>
        <v>0</v>
      </c>
      <c r="E437" s="85" t="n">
        <f aca="false">+'640'!E437+Sheet1!E437+'540'!E437+'540-0004'!E437+'510'!E437+'630'!E437+Projekat!E437+Sheet2!E437+'Projekat (2)'!E437</f>
        <v>0</v>
      </c>
      <c r="F437" s="137" t="n">
        <f aca="false">+'640'!F437+Sheet1!F437+'540'!F437+'540-0004'!F437+'510'!F437+'630'!F437+Projekat!F437+Sheet2!F437+'Projekat (2)'!F437</f>
        <v>0</v>
      </c>
      <c r="G437" s="85" t="n">
        <f aca="false">+'640'!G437+Sheet1!G437+'540'!G437+'540-0004'!G437+'510'!G437+'630'!G437+Projekat!G437+Sheet2!G437+'Projekat (2)'!G437</f>
        <v>0</v>
      </c>
      <c r="H437" s="86" t="n">
        <f aca="false">+'640'!H437+Sheet1!H437+'540'!H437+'540-0004'!H437+'510'!H437+'630'!H437+Projekat!H437+Sheet2!H437+'Projekat (2)'!H437</f>
        <v>0</v>
      </c>
      <c r="I437" s="87" t="n">
        <f aca="false">+'640'!I437+Sheet1!I437+'540'!I437+'540-0004'!I437+'510'!I437+'630'!I437+Projekat!I437+Sheet2!I437+'Projekat (2)'!I437</f>
        <v>0</v>
      </c>
      <c r="J437" s="137" t="n">
        <f aca="false">+'640'!J437+Sheet1!J437+'540'!J437+'540-0004'!J437+'510'!J437+'630'!J437+Projekat!J437+Sheet2!J437+'Projekat (2)'!J437</f>
        <v>0</v>
      </c>
      <c r="K437" s="85" t="n">
        <f aca="false">+'640'!K437+Sheet1!K437+'540'!K437+'540-0004'!K437+'510'!K437+'630'!K437+Projekat!K437+Sheet2!K437+'Projekat (2)'!K437</f>
        <v>0</v>
      </c>
      <c r="L437" s="137" t="n">
        <f aca="false">+'640'!L437+Sheet1!L437+'540'!L437+'540-0004'!L437+'510'!L437+'630'!L437+Projekat!L437+Sheet2!L437+'Projekat (2)'!L437</f>
        <v>0</v>
      </c>
      <c r="M437" s="85" t="n">
        <f aca="false">+'640'!M437+Sheet1!M437+'540'!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640'!D438+Sheet1!D438+'540'!D438+'540-0004'!D438+'510'!D438+'630'!D438+Projekat!D438+Sheet2!D438+'Projekat (2)'!D438</f>
        <v>0</v>
      </c>
      <c r="E438" s="85" t="n">
        <f aca="false">+'640'!E438+Sheet1!E438+'540'!E438+'540-0004'!E438+'510'!E438+'630'!E438+Projekat!E438+Sheet2!E438+'Projekat (2)'!E438</f>
        <v>0</v>
      </c>
      <c r="F438" s="137" t="n">
        <f aca="false">+'640'!F438+Sheet1!F438+'540'!F438+'540-0004'!F438+'510'!F438+'630'!F438+Projekat!F438+Sheet2!F438+'Projekat (2)'!F438</f>
        <v>0</v>
      </c>
      <c r="G438" s="85" t="n">
        <f aca="false">+'640'!G438+Sheet1!G438+'540'!G438+'540-0004'!G438+'510'!G438+'630'!G438+Projekat!G438+Sheet2!G438+'Projekat (2)'!G438</f>
        <v>0</v>
      </c>
      <c r="H438" s="86" t="n">
        <f aca="false">+'640'!H438+Sheet1!H438+'540'!H438+'540-0004'!H438+'510'!H438+'630'!H438+Projekat!H438+Sheet2!H438+'Projekat (2)'!H438</f>
        <v>0</v>
      </c>
      <c r="I438" s="87" t="n">
        <f aca="false">+'640'!I438+Sheet1!I438+'540'!I438+'540-0004'!I438+'510'!I438+'630'!I438+Projekat!I438+Sheet2!I438+'Projekat (2)'!I438</f>
        <v>0</v>
      </c>
      <c r="J438" s="137" t="n">
        <f aca="false">+'640'!J438+Sheet1!J438+'540'!J438+'540-0004'!J438+'510'!J438+'630'!J438+Projekat!J438+Sheet2!J438+'Projekat (2)'!J438</f>
        <v>0</v>
      </c>
      <c r="K438" s="85" t="n">
        <f aca="false">+'640'!K438+Sheet1!K438+'540'!K438+'540-0004'!K438+'510'!K438+'630'!K438+Projekat!K438+Sheet2!K438+'Projekat (2)'!K438</f>
        <v>0</v>
      </c>
      <c r="L438" s="137" t="n">
        <f aca="false">+'640'!L438+Sheet1!L438+'540'!L438+'540-0004'!L438+'510'!L438+'630'!L438+Projekat!L438+Sheet2!L438+'Projekat (2)'!L438</f>
        <v>0</v>
      </c>
      <c r="M438" s="85" t="n">
        <f aca="false">+'640'!M438+Sheet1!M438+'540'!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640'!D439+Sheet1!D439+'540'!D439+'540-0004'!D439+'510'!D439+'630'!D439+Projekat!D439+Sheet2!D439+'Projekat (2)'!D439</f>
        <v>0</v>
      </c>
      <c r="E439" s="85" t="n">
        <f aca="false">+'640'!E439+Sheet1!E439+'540'!E439+'540-0004'!E439+'510'!E439+'630'!E439+Projekat!E439+Sheet2!E439+'Projekat (2)'!E439</f>
        <v>0</v>
      </c>
      <c r="F439" s="137" t="n">
        <f aca="false">+'640'!F439+Sheet1!F439+'540'!F439+'540-0004'!F439+'510'!F439+'630'!F439+Projekat!F439+Sheet2!F439+'Projekat (2)'!F439</f>
        <v>0</v>
      </c>
      <c r="G439" s="85" t="n">
        <f aca="false">+'640'!G439+Sheet1!G439+'540'!G439+'540-0004'!G439+'510'!G439+'630'!G439+Projekat!G439+Sheet2!G439+'Projekat (2)'!G439</f>
        <v>0</v>
      </c>
      <c r="H439" s="86" t="n">
        <f aca="false">+'640'!H439+Sheet1!H439+'540'!H439+'540-0004'!H439+'510'!H439+'630'!H439+Projekat!H439+Sheet2!H439+'Projekat (2)'!H439</f>
        <v>0</v>
      </c>
      <c r="I439" s="87" t="n">
        <f aca="false">+'640'!I439+Sheet1!I439+'540'!I439+'540-0004'!I439+'510'!I439+'630'!I439+Projekat!I439+Sheet2!I439+'Projekat (2)'!I439</f>
        <v>0</v>
      </c>
      <c r="J439" s="137" t="n">
        <f aca="false">+'640'!J439+Sheet1!J439+'540'!J439+'540-0004'!J439+'510'!J439+'630'!J439+Projekat!J439+Sheet2!J439+'Projekat (2)'!J439</f>
        <v>0</v>
      </c>
      <c r="K439" s="85" t="n">
        <f aca="false">+'640'!K439+Sheet1!K439+'540'!K439+'540-0004'!K439+'510'!K439+'630'!K439+Projekat!K439+Sheet2!K439+'Projekat (2)'!K439</f>
        <v>0</v>
      </c>
      <c r="L439" s="137" t="n">
        <f aca="false">+'640'!L439+Sheet1!L439+'540'!L439+'540-0004'!L439+'510'!L439+'630'!L439+Projekat!L439+Sheet2!L439+'Projekat (2)'!L439</f>
        <v>0</v>
      </c>
      <c r="M439" s="85" t="n">
        <f aca="false">+'640'!M439+Sheet1!M439+'540'!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640'!D440+Sheet1!D440+'540'!D440+'540-0004'!D440+'510'!D440+'630'!D440+Projekat!D440+Sheet2!D440+'Projekat (2)'!D440</f>
        <v>0</v>
      </c>
      <c r="E440" s="85" t="n">
        <f aca="false">+'640'!E440+Sheet1!E440+'540'!E440+'540-0004'!E440+'510'!E440+'630'!E440+Projekat!E440+Sheet2!E440+'Projekat (2)'!E440</f>
        <v>0</v>
      </c>
      <c r="F440" s="137" t="n">
        <f aca="false">+'640'!F440+Sheet1!F440+'540'!F440+'540-0004'!F440+'510'!F440+'630'!F440+Projekat!F440+Sheet2!F440+'Projekat (2)'!F440</f>
        <v>0</v>
      </c>
      <c r="G440" s="85" t="n">
        <f aca="false">+'640'!G440+Sheet1!G440+'540'!G440+'540-0004'!G440+'510'!G440+'630'!G440+Projekat!G440+Sheet2!G440+'Projekat (2)'!G440</f>
        <v>0</v>
      </c>
      <c r="H440" s="86" t="n">
        <f aca="false">+'640'!H440+Sheet1!H440+'540'!H440+'540-0004'!H440+'510'!H440+'630'!H440+Projekat!H440+Sheet2!H440+'Projekat (2)'!H440</f>
        <v>0</v>
      </c>
      <c r="I440" s="87" t="n">
        <f aca="false">+'640'!I440+Sheet1!I440+'540'!I440+'540-0004'!I440+'510'!I440+'630'!I440+Projekat!I440+Sheet2!I440+'Projekat (2)'!I440</f>
        <v>0</v>
      </c>
      <c r="J440" s="137" t="n">
        <f aca="false">+'640'!J440+Sheet1!J440+'540'!J440+'540-0004'!J440+'510'!J440+'630'!J440+Projekat!J440+Sheet2!J440+'Projekat (2)'!J440</f>
        <v>0</v>
      </c>
      <c r="K440" s="85" t="n">
        <f aca="false">+'640'!K440+Sheet1!K440+'540'!K440+'540-0004'!K440+'510'!K440+'630'!K440+Projekat!K440+Sheet2!K440+'Projekat (2)'!K440</f>
        <v>0</v>
      </c>
      <c r="L440" s="137" t="n">
        <f aca="false">+'640'!L440+Sheet1!L440+'540'!L440+'540-0004'!L440+'510'!L440+'630'!L440+Projekat!L440+Sheet2!L440+'Projekat (2)'!L440</f>
        <v>0</v>
      </c>
      <c r="M440" s="85" t="n">
        <f aca="false">+'640'!M440+Sheet1!M440+'540'!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640'!D441+Sheet1!D441+'540'!D441+'540-0004'!D441+'510'!D441+'630'!D441+Projekat!D441+Sheet2!D441+'Projekat (2)'!D441</f>
        <v>0</v>
      </c>
      <c r="E441" s="78" t="n">
        <f aca="false">+'640'!E441+Sheet1!E441+'540'!E441+'540-0004'!E441+'510'!E441+'630'!E441+Projekat!E441+Sheet2!E441+'Projekat (2)'!E441</f>
        <v>0</v>
      </c>
      <c r="F441" s="92" t="n">
        <f aca="false">+'640'!F441+Sheet1!F441+'540'!F441+'540-0004'!F441+'510'!F441+'630'!F441+Projekat!F441+Sheet2!F441+'Projekat (2)'!F441</f>
        <v>0</v>
      </c>
      <c r="G441" s="78" t="n">
        <f aca="false">+'640'!G441+Sheet1!G441+'540'!G441+'540-0004'!G441+'510'!G441+'630'!G441+Projekat!G441+Sheet2!G441+'Projekat (2)'!G441</f>
        <v>0</v>
      </c>
      <c r="H441" s="77" t="n">
        <f aca="false">+'640'!H441+Sheet1!H441+'540'!H441+'540-0004'!H441+'510'!H441+'630'!H441+Projekat!H441+Sheet2!H441+'Projekat (2)'!H441</f>
        <v>0</v>
      </c>
      <c r="I441" s="78" t="n">
        <f aca="false">+'640'!I441+Sheet1!I441+'540'!I441+'540-0004'!I441+'510'!I441+'630'!I441+Projekat!I441+Sheet2!I441+'Projekat (2)'!I441</f>
        <v>0</v>
      </c>
      <c r="J441" s="92" t="n">
        <f aca="false">+'640'!J441+Sheet1!J441+'540'!J441+'540-0004'!J441+'510'!J441+'630'!J441+Projekat!J441+Sheet2!J441+'Projekat (2)'!J441</f>
        <v>0</v>
      </c>
      <c r="K441" s="78" t="n">
        <f aca="false">+'640'!K441+Sheet1!K441+'540'!K441+'540-0004'!K441+'510'!K441+'630'!K441+Projekat!K441+Sheet2!K441+'Projekat (2)'!K441</f>
        <v>0</v>
      </c>
      <c r="L441" s="92" t="n">
        <f aca="false">+'640'!L441+Sheet1!L441+'540'!L441+'540-0004'!L441+'510'!L441+'630'!L441+Projekat!L441+Sheet2!L441+'Projekat (2)'!L441</f>
        <v>0</v>
      </c>
      <c r="M441" s="78" t="n">
        <f aca="false">+'640'!M441+Sheet1!M441+'540'!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640'!D442+Sheet1!D442+'540'!D442+'540-0004'!D442+'510'!D442+'630'!D442+Projekat!D442+Sheet2!D442+'Projekat (2)'!D442</f>
        <v>0</v>
      </c>
      <c r="E442" s="85" t="n">
        <f aca="false">+'640'!E442+Sheet1!E442+'540'!E442+'540-0004'!E442+'510'!E442+'630'!E442+Projekat!E442+Sheet2!E442+'Projekat (2)'!E442</f>
        <v>0</v>
      </c>
      <c r="F442" s="137" t="n">
        <f aca="false">+'640'!F442+Sheet1!F442+'540'!F442+'540-0004'!F442+'510'!F442+'630'!F442+Projekat!F442+Sheet2!F442+'Projekat (2)'!F442</f>
        <v>0</v>
      </c>
      <c r="G442" s="85" t="n">
        <f aca="false">+'640'!G442+Sheet1!G442+'540'!G442+'540-0004'!G442+'510'!G442+'630'!G442+Projekat!G442+Sheet2!G442+'Projekat (2)'!G442</f>
        <v>0</v>
      </c>
      <c r="H442" s="86" t="n">
        <f aca="false">+'640'!H442+Sheet1!H442+'540'!H442+'540-0004'!H442+'510'!H442+'630'!H442+Projekat!H442+Sheet2!H442+'Projekat (2)'!H442</f>
        <v>0</v>
      </c>
      <c r="I442" s="87" t="n">
        <f aca="false">+'640'!I442+Sheet1!I442+'540'!I442+'540-0004'!I442+'510'!I442+'630'!I442+Projekat!I442+Sheet2!I442+'Projekat (2)'!I442</f>
        <v>0</v>
      </c>
      <c r="J442" s="137" t="n">
        <f aca="false">+'640'!J442+Sheet1!J442+'540'!J442+'540-0004'!J442+'510'!J442+'630'!J442+Projekat!J442+Sheet2!J442+'Projekat (2)'!J442</f>
        <v>0</v>
      </c>
      <c r="K442" s="85" t="n">
        <f aca="false">+'640'!K442+Sheet1!K442+'540'!K442+'540-0004'!K442+'510'!K442+'630'!K442+Projekat!K442+Sheet2!K442+'Projekat (2)'!K442</f>
        <v>0</v>
      </c>
      <c r="L442" s="137" t="n">
        <f aca="false">+'640'!L442+Sheet1!L442+'540'!L442+'540-0004'!L442+'510'!L442+'630'!L442+Projekat!L442+Sheet2!L442+'Projekat (2)'!L442</f>
        <v>0</v>
      </c>
      <c r="M442" s="85" t="n">
        <f aca="false">+'640'!M442+Sheet1!M442+'540'!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640'!D443+Sheet1!D443+'540'!D443+'540-0004'!D443+'510'!D443+'630'!D443+Projekat!D443+Sheet2!D443+'Projekat (2)'!D443</f>
        <v>0</v>
      </c>
      <c r="E443" s="85" t="n">
        <f aca="false">+'640'!E443+Sheet1!E443+'540'!E443+'540-0004'!E443+'510'!E443+'630'!E443+Projekat!E443+Sheet2!E443+'Projekat (2)'!E443</f>
        <v>0</v>
      </c>
      <c r="F443" s="137" t="n">
        <f aca="false">+'640'!F443+Sheet1!F443+'540'!F443+'540-0004'!F443+'510'!F443+'630'!F443+Projekat!F443+Sheet2!F443+'Projekat (2)'!F443</f>
        <v>0</v>
      </c>
      <c r="G443" s="85" t="n">
        <f aca="false">+'640'!G443+Sheet1!G443+'540'!G443+'540-0004'!G443+'510'!G443+'630'!G443+Projekat!G443+Sheet2!G443+'Projekat (2)'!G443</f>
        <v>0</v>
      </c>
      <c r="H443" s="86" t="n">
        <f aca="false">+'640'!H443+Sheet1!H443+'540'!H443+'540-0004'!H443+'510'!H443+'630'!H443+Projekat!H443+Sheet2!H443+'Projekat (2)'!H443</f>
        <v>0</v>
      </c>
      <c r="I443" s="87" t="n">
        <f aca="false">+'640'!I443+Sheet1!I443+'540'!I443+'540-0004'!I443+'510'!I443+'630'!I443+Projekat!I443+Sheet2!I443+'Projekat (2)'!I443</f>
        <v>0</v>
      </c>
      <c r="J443" s="137" t="n">
        <f aca="false">+'640'!J443+Sheet1!J443+'540'!J443+'540-0004'!J443+'510'!J443+'630'!J443+Projekat!J443+Sheet2!J443+'Projekat (2)'!J443</f>
        <v>0</v>
      </c>
      <c r="K443" s="85" t="n">
        <f aca="false">+'640'!K443+Sheet1!K443+'540'!K443+'540-0004'!K443+'510'!K443+'630'!K443+Projekat!K443+Sheet2!K443+'Projekat (2)'!K443</f>
        <v>0</v>
      </c>
      <c r="L443" s="137" t="n">
        <f aca="false">+'640'!L443+Sheet1!L443+'540'!L443+'540-0004'!L443+'510'!L443+'630'!L443+Projekat!L443+Sheet2!L443+'Projekat (2)'!L443</f>
        <v>0</v>
      </c>
      <c r="M443" s="85" t="n">
        <f aca="false">+'640'!M443+Sheet1!M443+'540'!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640'!D444+Sheet1!D444+'540'!D444+'540-0004'!D444+'510'!D444+'630'!D444+Projekat!D444+Sheet2!D444+'Projekat (2)'!D444</f>
        <v>0</v>
      </c>
      <c r="E444" s="85" t="n">
        <f aca="false">+'640'!E444+Sheet1!E444+'540'!E444+'540-0004'!E444+'510'!E444+'630'!E444+Projekat!E444+Sheet2!E444+'Projekat (2)'!E444</f>
        <v>0</v>
      </c>
      <c r="F444" s="137" t="n">
        <f aca="false">+'640'!F444+Sheet1!F444+'540'!F444+'540-0004'!F444+'510'!F444+'630'!F444+Projekat!F444+Sheet2!F444+'Projekat (2)'!F444</f>
        <v>0</v>
      </c>
      <c r="G444" s="85" t="n">
        <f aca="false">+'640'!G444+Sheet1!G444+'540'!G444+'540-0004'!G444+'510'!G444+'630'!G444+Projekat!G444+Sheet2!G444+'Projekat (2)'!G444</f>
        <v>0</v>
      </c>
      <c r="H444" s="86" t="n">
        <f aca="false">+'640'!H444+Sheet1!H444+'540'!H444+'540-0004'!H444+'510'!H444+'630'!H444+Projekat!H444+Sheet2!H444+'Projekat (2)'!H444</f>
        <v>0</v>
      </c>
      <c r="I444" s="87" t="n">
        <f aca="false">+'640'!I444+Sheet1!I444+'540'!I444+'540-0004'!I444+'510'!I444+'630'!I444+Projekat!I444+Sheet2!I444+'Projekat (2)'!I444</f>
        <v>0</v>
      </c>
      <c r="J444" s="137" t="n">
        <f aca="false">+'640'!J444+Sheet1!J444+'540'!J444+'540-0004'!J444+'510'!J444+'630'!J444+Projekat!J444+Sheet2!J444+'Projekat (2)'!J444</f>
        <v>0</v>
      </c>
      <c r="K444" s="85" t="n">
        <f aca="false">+'640'!K444+Sheet1!K444+'540'!K444+'540-0004'!K444+'510'!K444+'630'!K444+Projekat!K444+Sheet2!K444+'Projekat (2)'!K444</f>
        <v>0</v>
      </c>
      <c r="L444" s="137" t="n">
        <f aca="false">+'640'!L444+Sheet1!L444+'540'!L444+'540-0004'!L444+'510'!L444+'630'!L444+Projekat!L444+Sheet2!L444+'Projekat (2)'!L444</f>
        <v>0</v>
      </c>
      <c r="M444" s="85" t="n">
        <f aca="false">+'640'!M444+Sheet1!M444+'540'!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640'!D445+Sheet1!D445+'540'!D445+'540-0004'!D445+'510'!D445+'630'!D445+Projekat!D445+Sheet2!D445+'Projekat (2)'!D445</f>
        <v>0</v>
      </c>
      <c r="E445" s="85" t="n">
        <f aca="false">+'640'!E445+Sheet1!E445+'540'!E445+'540-0004'!E445+'510'!E445+'630'!E445+Projekat!E445+Sheet2!E445+'Projekat (2)'!E445</f>
        <v>0</v>
      </c>
      <c r="F445" s="137" t="n">
        <f aca="false">+'640'!F445+Sheet1!F445+'540'!F445+'540-0004'!F445+'510'!F445+'630'!F445+Projekat!F445+Sheet2!F445+'Projekat (2)'!F445</f>
        <v>0</v>
      </c>
      <c r="G445" s="85" t="n">
        <f aca="false">+'640'!G445+Sheet1!G445+'540'!G445+'540-0004'!G445+'510'!G445+'630'!G445+Projekat!G445+Sheet2!G445+'Projekat (2)'!G445</f>
        <v>0</v>
      </c>
      <c r="H445" s="86" t="n">
        <f aca="false">+'640'!H445+Sheet1!H445+'540'!H445+'540-0004'!H445+'510'!H445+'630'!H445+Projekat!H445+Sheet2!H445+'Projekat (2)'!H445</f>
        <v>0</v>
      </c>
      <c r="I445" s="87" t="n">
        <f aca="false">+'640'!I445+Sheet1!I445+'540'!I445+'540-0004'!I445+'510'!I445+'630'!I445+Projekat!I445+Sheet2!I445+'Projekat (2)'!I445</f>
        <v>0</v>
      </c>
      <c r="J445" s="137" t="n">
        <f aca="false">+'640'!J445+Sheet1!J445+'540'!J445+'540-0004'!J445+'510'!J445+'630'!J445+Projekat!J445+Sheet2!J445+'Projekat (2)'!J445</f>
        <v>0</v>
      </c>
      <c r="K445" s="85" t="n">
        <f aca="false">+'640'!K445+Sheet1!K445+'540'!K445+'540-0004'!K445+'510'!K445+'630'!K445+Projekat!K445+Sheet2!K445+'Projekat (2)'!K445</f>
        <v>0</v>
      </c>
      <c r="L445" s="137" t="n">
        <f aca="false">+'640'!L445+Sheet1!L445+'540'!L445+'540-0004'!L445+'510'!L445+'630'!L445+Projekat!L445+Sheet2!L445+'Projekat (2)'!L445</f>
        <v>0</v>
      </c>
      <c r="M445" s="85" t="n">
        <f aca="false">+'640'!M445+Sheet1!M445+'540'!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640'!D446+Sheet1!D446+'540'!D446+'540-0004'!D446+'510'!D446+'630'!D446+Projekat!D446+Sheet2!D446+'Projekat (2)'!D446</f>
        <v>0</v>
      </c>
      <c r="E446" s="85" t="n">
        <f aca="false">+'640'!E446+Sheet1!E446+'540'!E446+'540-0004'!E446+'510'!E446+'630'!E446+Projekat!E446+Sheet2!E446+'Projekat (2)'!E446</f>
        <v>0</v>
      </c>
      <c r="F446" s="137" t="n">
        <f aca="false">+'640'!F446+Sheet1!F446+'540'!F446+'540-0004'!F446+'510'!F446+'630'!F446+Projekat!F446+Sheet2!F446+'Projekat (2)'!F446</f>
        <v>0</v>
      </c>
      <c r="G446" s="85" t="n">
        <f aca="false">+'640'!G446+Sheet1!G446+'540'!G446+'540-0004'!G446+'510'!G446+'630'!G446+Projekat!G446+Sheet2!G446+'Projekat (2)'!G446</f>
        <v>0</v>
      </c>
      <c r="H446" s="86" t="n">
        <f aca="false">+'640'!H446+Sheet1!H446+'540'!H446+'540-0004'!H446+'510'!H446+'630'!H446+Projekat!H446+Sheet2!H446+'Projekat (2)'!H446</f>
        <v>0</v>
      </c>
      <c r="I446" s="87" t="n">
        <f aca="false">+'640'!I446+Sheet1!I446+'540'!I446+'540-0004'!I446+'510'!I446+'630'!I446+Projekat!I446+Sheet2!I446+'Projekat (2)'!I446</f>
        <v>0</v>
      </c>
      <c r="J446" s="137" t="n">
        <f aca="false">+'640'!J446+Sheet1!J446+'540'!J446+'540-0004'!J446+'510'!J446+'630'!J446+Projekat!J446+Sheet2!J446+'Projekat (2)'!J446</f>
        <v>0</v>
      </c>
      <c r="K446" s="85" t="n">
        <f aca="false">+'640'!K446+Sheet1!K446+'540'!K446+'540-0004'!K446+'510'!K446+'630'!K446+Projekat!K446+Sheet2!K446+'Projekat (2)'!K446</f>
        <v>0</v>
      </c>
      <c r="L446" s="137" t="n">
        <f aca="false">+'640'!L446+Sheet1!L446+'540'!L446+'540-0004'!L446+'510'!L446+'630'!L446+Projekat!L446+Sheet2!L446+'Projekat (2)'!L446</f>
        <v>0</v>
      </c>
      <c r="M446" s="85" t="n">
        <f aca="false">+'640'!M446+Sheet1!M446+'540'!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640'!D447+Sheet1!D447+'540'!D447+'540-0004'!D447+'510'!D447+'630'!D447+Projekat!D447+Sheet2!D447+'Projekat (2)'!D447</f>
        <v>0</v>
      </c>
      <c r="E447" s="85" t="n">
        <f aca="false">+'640'!E447+Sheet1!E447+'540'!E447+'540-0004'!E447+'510'!E447+'630'!E447+Projekat!E447+Sheet2!E447+'Projekat (2)'!E447</f>
        <v>0</v>
      </c>
      <c r="F447" s="137" t="n">
        <f aca="false">+'640'!F447+Sheet1!F447+'540'!F447+'540-0004'!F447+'510'!F447+'630'!F447+Projekat!F447+Sheet2!F447+'Projekat (2)'!F447</f>
        <v>0</v>
      </c>
      <c r="G447" s="85" t="n">
        <f aca="false">+'640'!G447+Sheet1!G447+'540'!G447+'540-0004'!G447+'510'!G447+'630'!G447+Projekat!G447+Sheet2!G447+'Projekat (2)'!G447</f>
        <v>0</v>
      </c>
      <c r="H447" s="86" t="n">
        <f aca="false">+'640'!H447+Sheet1!H447+'540'!H447+'540-0004'!H447+'510'!H447+'630'!H447+Projekat!H447+Sheet2!H447+'Projekat (2)'!H447</f>
        <v>0</v>
      </c>
      <c r="I447" s="87" t="n">
        <f aca="false">+'640'!I447+Sheet1!I447+'540'!I447+'540-0004'!I447+'510'!I447+'630'!I447+Projekat!I447+Sheet2!I447+'Projekat (2)'!I447</f>
        <v>0</v>
      </c>
      <c r="J447" s="137" t="n">
        <f aca="false">+'640'!J447+Sheet1!J447+'540'!J447+'540-0004'!J447+'510'!J447+'630'!J447+Projekat!J447+Sheet2!J447+'Projekat (2)'!J447</f>
        <v>0</v>
      </c>
      <c r="K447" s="85" t="n">
        <f aca="false">+'640'!K447+Sheet1!K447+'540'!K447+'540-0004'!K447+'510'!K447+'630'!K447+Projekat!K447+Sheet2!K447+'Projekat (2)'!K447</f>
        <v>0</v>
      </c>
      <c r="L447" s="137" t="n">
        <f aca="false">+'640'!L447+Sheet1!L447+'540'!L447+'540-0004'!L447+'510'!L447+'630'!L447+Projekat!L447+Sheet2!L447+'Projekat (2)'!L447</f>
        <v>0</v>
      </c>
      <c r="M447" s="85" t="n">
        <f aca="false">+'640'!M447+Sheet1!M447+'540'!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640'!D448+Sheet1!D448+'540'!D448+'540-0004'!D448+'510'!D448+'630'!D448+Projekat!D448+Sheet2!D448+'Projekat (2)'!D448</f>
        <v>0</v>
      </c>
      <c r="E448" s="85" t="n">
        <f aca="false">+'640'!E448+Sheet1!E448+'540'!E448+'540-0004'!E448+'510'!E448+'630'!E448+Projekat!E448+Sheet2!E448+'Projekat (2)'!E448</f>
        <v>0</v>
      </c>
      <c r="F448" s="137" t="n">
        <f aca="false">+'640'!F448+Sheet1!F448+'540'!F448+'540-0004'!F448+'510'!F448+'630'!F448+Projekat!F448+Sheet2!F448+'Projekat (2)'!F448</f>
        <v>0</v>
      </c>
      <c r="G448" s="85" t="n">
        <f aca="false">+'640'!G448+Sheet1!G448+'540'!G448+'540-0004'!G448+'510'!G448+'630'!G448+Projekat!G448+Sheet2!G448+'Projekat (2)'!G448</f>
        <v>0</v>
      </c>
      <c r="H448" s="86" t="n">
        <f aca="false">+'640'!H448+Sheet1!H448+'540'!H448+'540-0004'!H448+'510'!H448+'630'!H448+Projekat!H448+Sheet2!H448+'Projekat (2)'!H448</f>
        <v>0</v>
      </c>
      <c r="I448" s="87" t="n">
        <f aca="false">+'640'!I448+Sheet1!I448+'540'!I448+'540-0004'!I448+'510'!I448+'630'!I448+Projekat!I448+Sheet2!I448+'Projekat (2)'!I448</f>
        <v>0</v>
      </c>
      <c r="J448" s="137" t="n">
        <f aca="false">+'640'!J448+Sheet1!J448+'540'!J448+'540-0004'!J448+'510'!J448+'630'!J448+Projekat!J448+Sheet2!J448+'Projekat (2)'!J448</f>
        <v>0</v>
      </c>
      <c r="K448" s="85" t="n">
        <f aca="false">+'640'!K448+Sheet1!K448+'540'!K448+'540-0004'!K448+'510'!K448+'630'!K448+Projekat!K448+Sheet2!K448+'Projekat (2)'!K448</f>
        <v>0</v>
      </c>
      <c r="L448" s="137" t="n">
        <f aca="false">+'640'!L448+Sheet1!L448+'540'!L448+'540-0004'!L448+'510'!L448+'630'!L448+Projekat!L448+Sheet2!L448+'Projekat (2)'!L448</f>
        <v>0</v>
      </c>
      <c r="M448" s="85" t="n">
        <f aca="false">+'640'!M448+Sheet1!M448+'540'!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640'!D449+Sheet1!D449+'540'!D449+'540-0004'!D449+'510'!D449+'630'!D449+Projekat!D449+Sheet2!D449+'Projekat (2)'!D449</f>
        <v>0</v>
      </c>
      <c r="E449" s="85" t="n">
        <f aca="false">+'640'!E449+Sheet1!E449+'540'!E449+'540-0004'!E449+'510'!E449+'630'!E449+Projekat!E449+Sheet2!E449+'Projekat (2)'!E449</f>
        <v>0</v>
      </c>
      <c r="F449" s="137" t="n">
        <f aca="false">+'640'!F449+Sheet1!F449+'540'!F449+'540-0004'!F449+'510'!F449+'630'!F449+Projekat!F449+Sheet2!F449+'Projekat (2)'!F449</f>
        <v>0</v>
      </c>
      <c r="G449" s="85" t="n">
        <f aca="false">+'640'!G449+Sheet1!G449+'540'!G449+'540-0004'!G449+'510'!G449+'630'!G449+Projekat!G449+Sheet2!G449+'Projekat (2)'!G449</f>
        <v>0</v>
      </c>
      <c r="H449" s="86" t="n">
        <f aca="false">+'640'!H449+Sheet1!H449+'540'!H449+'540-0004'!H449+'510'!H449+'630'!H449+Projekat!H449+Sheet2!H449+'Projekat (2)'!H449</f>
        <v>0</v>
      </c>
      <c r="I449" s="87" t="n">
        <f aca="false">+'640'!I449+Sheet1!I449+'540'!I449+'540-0004'!I449+'510'!I449+'630'!I449+Projekat!I449+Sheet2!I449+'Projekat (2)'!I449</f>
        <v>0</v>
      </c>
      <c r="J449" s="137" t="n">
        <f aca="false">+'640'!J449+Sheet1!J449+'540'!J449+'540-0004'!J449+'510'!J449+'630'!J449+Projekat!J449+Sheet2!J449+'Projekat (2)'!J449</f>
        <v>0</v>
      </c>
      <c r="K449" s="85" t="n">
        <f aca="false">+'640'!K449+Sheet1!K449+'540'!K449+'540-0004'!K449+'510'!K449+'630'!K449+Projekat!K449+Sheet2!K449+'Projekat (2)'!K449</f>
        <v>0</v>
      </c>
      <c r="L449" s="137" t="n">
        <f aca="false">+'640'!L449+Sheet1!L449+'540'!L449+'540-0004'!L449+'510'!L449+'630'!L449+Projekat!L449+Sheet2!L449+'Projekat (2)'!L449</f>
        <v>0</v>
      </c>
      <c r="M449" s="85" t="n">
        <f aca="false">+'640'!M449+Sheet1!M449+'540'!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640'!D450+Sheet1!D450+'540'!D450+'540-0004'!D450+'510'!D450+'630'!D450+Projekat!D450+Sheet2!D450+'Projekat (2)'!D450</f>
        <v>0</v>
      </c>
      <c r="E450" s="78" t="n">
        <f aca="false">+'640'!E450+Sheet1!E450+'540'!E450+'540-0004'!E450+'510'!E450+'630'!E450+Projekat!E450+Sheet2!E450+'Projekat (2)'!E450</f>
        <v>0</v>
      </c>
      <c r="F450" s="92" t="n">
        <f aca="false">+'640'!F450+Sheet1!F450+'540'!F450+'540-0004'!F450+'510'!F450+'630'!F450+Projekat!F450+Sheet2!F450+'Projekat (2)'!F450</f>
        <v>0</v>
      </c>
      <c r="G450" s="78" t="n">
        <f aca="false">+'640'!G450+Sheet1!G450+'540'!G450+'540-0004'!G450+'510'!G450+'630'!G450+Projekat!G450+Sheet2!G450+'Projekat (2)'!G450</f>
        <v>0</v>
      </c>
      <c r="H450" s="77" t="n">
        <f aca="false">+'640'!H450+Sheet1!H450+'540'!H450+'540-0004'!H450+'510'!H450+'630'!H450+Projekat!H450+Sheet2!H450+'Projekat (2)'!H450</f>
        <v>0</v>
      </c>
      <c r="I450" s="78" t="n">
        <f aca="false">+'640'!I450+Sheet1!I450+'540'!I450+'540-0004'!I450+'510'!I450+'630'!I450+Projekat!I450+Sheet2!I450+'Projekat (2)'!I450</f>
        <v>0</v>
      </c>
      <c r="J450" s="92" t="n">
        <f aca="false">+'640'!J450+Sheet1!J450+'540'!J450+'540-0004'!J450+'510'!J450+'630'!J450+Projekat!J450+Sheet2!J450+'Projekat (2)'!J450</f>
        <v>0</v>
      </c>
      <c r="K450" s="78" t="n">
        <f aca="false">+'640'!K450+Sheet1!K450+'540'!K450+'540-0004'!K450+'510'!K450+'630'!K450+Projekat!K450+Sheet2!K450+'Projekat (2)'!K450</f>
        <v>0</v>
      </c>
      <c r="L450" s="92" t="n">
        <f aca="false">+'640'!L450+Sheet1!L450+'540'!L450+'540-0004'!L450+'510'!L450+'630'!L450+Projekat!L450+Sheet2!L450+'Projekat (2)'!L450</f>
        <v>0</v>
      </c>
      <c r="M450" s="78" t="n">
        <f aca="false">+'640'!M450+Sheet1!M450+'540'!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640'!D451+Sheet1!D451+'540'!D451+'540-0004'!D451+'510'!D451+'630'!D451+Projekat!D451+Sheet2!D451+'Projekat (2)'!D451</f>
        <v>0</v>
      </c>
      <c r="E451" s="143" t="n">
        <f aca="false">+'640'!E451+Sheet1!E451+'540'!E451+'540-0004'!E451+'510'!E451+'630'!E451+Projekat!E451+Sheet2!E451+'Projekat (2)'!E451</f>
        <v>0</v>
      </c>
      <c r="F451" s="142" t="n">
        <f aca="false">+'640'!F451+Sheet1!F451+'540'!F451+'540-0004'!F451+'510'!F451+'630'!F451+Projekat!F451+Sheet2!F451+'Projekat (2)'!F451</f>
        <v>0</v>
      </c>
      <c r="G451" s="143" t="n">
        <f aca="false">+'640'!G451+Sheet1!G451+'540'!G451+'540-0004'!G451+'510'!G451+'630'!G451+Projekat!G451+Sheet2!G451+'Projekat (2)'!G451</f>
        <v>0</v>
      </c>
      <c r="H451" s="128" t="n">
        <f aca="false">+'640'!H451+Sheet1!H451+'540'!H451+'540-0004'!H451+'510'!H451+'630'!H451+Projekat!H451+Sheet2!H451+'Projekat (2)'!H451</f>
        <v>0</v>
      </c>
      <c r="I451" s="129" t="n">
        <f aca="false">+'640'!I451+Sheet1!I451+'540'!I451+'540-0004'!I451+'510'!I451+'630'!I451+Projekat!I451+Sheet2!I451+'Projekat (2)'!I451</f>
        <v>0</v>
      </c>
      <c r="J451" s="142" t="n">
        <f aca="false">+'640'!J451+Sheet1!J451+'540'!J451+'540-0004'!J451+'510'!J451+'630'!J451+Projekat!J451+Sheet2!J451+'Projekat (2)'!J451</f>
        <v>0</v>
      </c>
      <c r="K451" s="143" t="n">
        <f aca="false">+'640'!K451+Sheet1!K451+'540'!K451+'540-0004'!K451+'510'!K451+'630'!K451+Projekat!K451+Sheet2!K451+'Projekat (2)'!K451</f>
        <v>0</v>
      </c>
      <c r="L451" s="142" t="n">
        <f aca="false">+'640'!L451+Sheet1!L451+'540'!L451+'540-0004'!L451+'510'!L451+'630'!L451+Projekat!L451+Sheet2!L451+'Projekat (2)'!L451</f>
        <v>0</v>
      </c>
      <c r="M451" s="143" t="n">
        <f aca="false">+'640'!M451+Sheet1!M451+'540'!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640'!D452+Sheet1!D452+'540'!D452+'540-0004'!D452+'510'!D452+'630'!D452+Projekat!D452+Sheet2!D452+'Projekat (2)'!D452</f>
        <v>0</v>
      </c>
      <c r="E452" s="147" t="n">
        <f aca="false">+'640'!E452+Sheet1!E452+'540'!E452+'540-0004'!E452+'510'!E452+'630'!E452+Projekat!E452+Sheet2!E452+'Projekat (2)'!E452</f>
        <v>0</v>
      </c>
      <c r="F452" s="146" t="n">
        <f aca="false">+'640'!F452+Sheet1!F452+'540'!F452+'540-0004'!F452+'510'!F452+'630'!F452+Projekat!F452+Sheet2!F452+'Projekat (2)'!F452</f>
        <v>0</v>
      </c>
      <c r="G452" s="147" t="n">
        <f aca="false">+'640'!G452+Sheet1!G452+'540'!G452+'540-0004'!G452+'510'!G452+'630'!G452+Projekat!G452+Sheet2!G452+'Projekat (2)'!G452</f>
        <v>0</v>
      </c>
      <c r="H452" s="146" t="n">
        <f aca="false">+'640'!H452+Sheet1!H452+'540'!H452+'540-0004'!H452+'510'!H452+'630'!H452+Projekat!H452+Sheet2!H452+'Projekat (2)'!H452</f>
        <v>34100000</v>
      </c>
      <c r="I452" s="147" t="n">
        <f aca="false">+'640'!I452+Sheet1!I452+'540'!I452+'540-0004'!I452+'510'!I452+'630'!I452+Projekat!I452+Sheet2!I452+'Projekat (2)'!I452</f>
        <v>0</v>
      </c>
      <c r="J452" s="146" t="n">
        <f aca="false">+'640'!J452+Sheet1!J452+'540'!J452+'540-0004'!J452+'510'!J452+'630'!J452+Projekat!J452+Sheet2!J452+'Projekat (2)'!J452</f>
        <v>0</v>
      </c>
      <c r="K452" s="147" t="n">
        <f aca="false">+'640'!K452+Sheet1!K452+'540'!K452+'540-0004'!K452+'510'!K452+'630'!K452+Projekat!K452+Sheet2!K452+'Projekat (2)'!K452</f>
        <v>0</v>
      </c>
      <c r="L452" s="146" t="n">
        <f aca="false">+'640'!L452+Sheet1!L452+'540'!L452+'540-0004'!L452+'510'!L452+'630'!L452+Projekat!L452+Sheet2!L452+'Projekat (2)'!L452</f>
        <v>0</v>
      </c>
      <c r="M452" s="147" t="n">
        <f aca="false">+'640'!M452+Sheet1!M452+'540'!M452+'540-0004'!M452+'510'!M452+'630'!M452+Projekat!M452+Sheet2!M452+'Projekat (2)'!M452</f>
        <v>0</v>
      </c>
      <c r="N452" s="133" t="n">
        <f aca="false">N404+N358+N194</f>
        <v>3410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4</v>
      </c>
      <c r="B455" s="161" t="s">
        <v>455</v>
      </c>
      <c r="C455" s="161"/>
      <c r="D455" s="30" t="s">
        <v>37</v>
      </c>
      <c r="E455" s="30"/>
      <c r="F455" s="30" t="s">
        <v>38</v>
      </c>
      <c r="G455" s="30"/>
      <c r="H455" s="30" t="s">
        <v>456</v>
      </c>
      <c r="I455" s="30"/>
      <c r="J455" s="30" t="s">
        <v>44</v>
      </c>
      <c r="K455" s="30"/>
      <c r="L455" s="30" t="s">
        <v>45</v>
      </c>
      <c r="M455" s="30"/>
      <c r="N455" s="30" t="s">
        <v>457</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640'!D457+Sheet1!D457+'540'!D457+'540-0004'!D457+'510'!D457+'630'!D457+Projekat!D457+Sheet2!D457+'Projekat (2)'!D457</f>
        <v>0</v>
      </c>
      <c r="E457" s="171"/>
      <c r="F457" s="171" t="n">
        <f aca="false">+'640'!F457+Sheet1!F457+'540'!F457+'540-0004'!F457+'510'!F457+'630'!F457+Projekat!F457+Sheet2!F457+'Projekat (2)'!F457</f>
        <v>0</v>
      </c>
      <c r="G457" s="171" t="n">
        <f aca="false">+'640'!G457+Sheet1!G457+'540'!G457+'540-0004'!G457+'510'!G457+'630'!G457+Projekat!G457+Sheet2!G457+'Projekat (2)'!G457</f>
        <v>0</v>
      </c>
      <c r="H457" s="172" t="n">
        <f aca="false">+'640'!H457+Sheet1!H457+'540'!H457+'540-0004'!H457+'510'!H457+'630'!H457+Projekat!H457+Sheet2!H457+'Projekat (2)'!H457</f>
        <v>34100000</v>
      </c>
      <c r="I457" s="172" t="n">
        <f aca="false">+'640'!I457+Sheet1!I457+'540'!I457+'540-0004'!I457+'510'!I457+'630'!I457+Projekat!I457+Sheet2!I457+'Projekat (2)'!I457</f>
        <v>0</v>
      </c>
      <c r="J457" s="171" t="n">
        <f aca="false">+'640'!J457+Sheet1!J457+'540'!J457+'540-0004'!J457+'510'!J457+'630'!J457+Projekat!J457+Sheet2!J457+'Projekat (2)'!J457</f>
        <v>0</v>
      </c>
      <c r="K457" s="171" t="n">
        <f aca="false">+'640'!K457+Sheet1!K457+'540'!K457+'540-0004'!K457+'510'!K457+'630'!K457+Projekat!K457+Sheet2!K457+'Projekat (2)'!K457</f>
        <v>0</v>
      </c>
      <c r="L457" s="173" t="n">
        <f aca="false">+'640'!L457+Sheet1!L457+'540'!L457+'540-0004'!L457+'510'!L457+'630'!L457+Projekat!L457+Sheet2!L457+'Projekat (2)'!L457</f>
        <v>0</v>
      </c>
      <c r="M457" s="173" t="n">
        <f aca="false">+'640'!M457+Sheet1!M457+'540'!M457+'540-0004'!M457+'510'!M457+'630'!M457+Projekat!M457+Sheet2!M457+'Projekat (2)'!M457</f>
        <v>0</v>
      </c>
      <c r="N457" s="174" t="n">
        <f aca="false">SUM(H457,J457,L457)</f>
        <v>34100000</v>
      </c>
      <c r="O457" s="174"/>
      <c r="V457" s="155"/>
      <c r="W457" s="155"/>
      <c r="X457" s="155"/>
      <c r="Y457" s="73" t="n">
        <f aca="false">SUM(D457:O457)</f>
        <v>68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171" t="n">
        <f aca="false">+'640'!D458+Sheet1!D458+'540'!D458+'540-0004'!D458+'510'!D458+'630'!D458+Projekat!D458+Sheet2!D458+'Projekat (2)'!D458</f>
        <v>0</v>
      </c>
      <c r="E458" s="171" t="n">
        <f aca="false">+'640'!E458+Sheet1!E458+'540'!E458+'540-0004'!E458+'510'!E458+'630'!E458+Projekat!E458+Sheet2!E458+'Projekat (2)'!E458</f>
        <v>0</v>
      </c>
      <c r="F458" s="171" t="n">
        <f aca="false">+'640'!F458+Sheet1!F458+'540'!F458+'540-0004'!F458+'510'!F458+'630'!F458+Projekat!F458+Sheet2!F458+'Projekat (2)'!F458</f>
        <v>0</v>
      </c>
      <c r="G458" s="171" t="n">
        <f aca="false">+'640'!G458+Sheet1!G458+'540'!G458+'540-0004'!G458+'510'!G458+'630'!G458+Projekat!G458+Sheet2!G458+'Projekat (2)'!G458</f>
        <v>0</v>
      </c>
      <c r="H458" s="172" t="n">
        <f aca="false">+'640'!H458+Sheet1!H458+'540'!H458+'540-0004'!H458+'510'!H458+'630'!H458+Projekat!H458+Sheet2!H458+'Projekat (2)'!H458</f>
        <v>0</v>
      </c>
      <c r="I458" s="172" t="n">
        <f aca="false">+'640'!I458+Sheet1!I458+'540'!I458+'540-0004'!I458+'510'!I458+'630'!I458+Projekat!I458+Sheet2!I458+'Projekat (2)'!I458</f>
        <v>0</v>
      </c>
      <c r="J458" s="171" t="n">
        <f aca="false">+'640'!J458+Sheet1!J458+'540'!J458+'540-0004'!J458+'510'!J458+'630'!J458+Projekat!J458+Sheet2!J458+'Projekat (2)'!J458</f>
        <v>0</v>
      </c>
      <c r="K458" s="171" t="n">
        <f aca="false">+'640'!K458+Sheet1!K458+'540'!K458+'540-0004'!K458+'510'!K458+'630'!K458+Projekat!K458+Sheet2!K458+'Projekat (2)'!K458</f>
        <v>0</v>
      </c>
      <c r="L458" s="173" t="n">
        <f aca="false">+'640'!L458+Sheet1!L458+'540'!L458+'540-0004'!L458+'510'!L458+'630'!L458+Projekat!L458+Sheet2!L458+'Projekat (2)'!L458</f>
        <v>0</v>
      </c>
      <c r="M458" s="173" t="n">
        <f aca="false">+'640'!M458+Sheet1!M458+'540'!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171" t="n">
        <f aca="false">+'640'!D459+Sheet1!D459+'540'!D459+'540-0004'!D459+'510'!D459+'630'!D459+Projekat!D459+Sheet2!D459+'Projekat (2)'!D459</f>
        <v>0</v>
      </c>
      <c r="E459" s="171" t="n">
        <f aca="false">+'640'!E459+Sheet1!E459+'540'!E459+'540-0004'!E459+'510'!E459+'630'!E459+Projekat!E459+Sheet2!E459+'Projekat (2)'!E459</f>
        <v>0</v>
      </c>
      <c r="F459" s="171" t="n">
        <f aca="false">+'640'!F459+Sheet1!F459+'540'!F459+'540-0004'!F459+'510'!F459+'630'!F459+Projekat!F459+Sheet2!F459+'Projekat (2)'!F459</f>
        <v>0</v>
      </c>
      <c r="G459" s="171" t="n">
        <f aca="false">+'640'!G459+Sheet1!G459+'540'!G459+'540-0004'!G459+'510'!G459+'630'!G459+Projekat!G459+Sheet2!G459+'Projekat (2)'!G459</f>
        <v>0</v>
      </c>
      <c r="H459" s="172" t="n">
        <f aca="false">+'640'!H459+Sheet1!H459+'540'!H459+'540-0004'!H459+'510'!H459+'630'!H459+Projekat!H459+Sheet2!H459+'Projekat (2)'!H459</f>
        <v>0</v>
      </c>
      <c r="I459" s="172" t="n">
        <f aca="false">+'640'!I459+Sheet1!I459+'540'!I459+'540-0004'!I459+'510'!I459+'630'!I459+Projekat!I459+Sheet2!I459+'Projekat (2)'!I459</f>
        <v>0</v>
      </c>
      <c r="J459" s="171" t="n">
        <f aca="false">+'640'!J459+Sheet1!J459+'540'!J459+'540-0004'!J459+'510'!J459+'630'!J459+Projekat!J459+Sheet2!J459+'Projekat (2)'!J459</f>
        <v>0</v>
      </c>
      <c r="K459" s="171" t="n">
        <f aca="false">+'640'!K459+Sheet1!K459+'540'!K459+'540-0004'!K459+'510'!K459+'630'!K459+Projekat!K459+Sheet2!K459+'Projekat (2)'!K459</f>
        <v>0</v>
      </c>
      <c r="L459" s="173" t="n">
        <f aca="false">+'640'!L459+Sheet1!L459+'540'!L459+'540-0004'!L459+'510'!L459+'630'!L459+Projekat!L459+Sheet2!L459+'Projekat (2)'!L459</f>
        <v>0</v>
      </c>
      <c r="M459" s="173" t="n">
        <f aca="false">+'640'!M459+Sheet1!M459+'540'!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171" t="n">
        <f aca="false">+'640'!D460+Sheet1!D460+'540'!D460+'540-0004'!D460+'510'!D460+'630'!D460+Projekat!D460+Sheet2!D460+'Projekat (2)'!D460</f>
        <v>0</v>
      </c>
      <c r="E460" s="171" t="n">
        <f aca="false">+'640'!E460+Sheet1!E460+'540'!E460+'540-0004'!E460+'510'!E460+'630'!E460+Projekat!E460+Sheet2!E460+'Projekat (2)'!E460</f>
        <v>0</v>
      </c>
      <c r="F460" s="171" t="n">
        <f aca="false">+'640'!F460+Sheet1!F460+'540'!F460+'540-0004'!F460+'510'!F460+'630'!F460+Projekat!F460+Sheet2!F460+'Projekat (2)'!F460</f>
        <v>0</v>
      </c>
      <c r="G460" s="171" t="n">
        <f aca="false">+'640'!G460+Sheet1!G460+'540'!G460+'540-0004'!G460+'510'!G460+'630'!G460+Projekat!G460+Sheet2!G460+'Projekat (2)'!G460</f>
        <v>0</v>
      </c>
      <c r="H460" s="172" t="n">
        <f aca="false">+'640'!H460+Sheet1!H460+'540'!H460+'540-0004'!H460+'510'!H460+'630'!H460+Projekat!H460+Sheet2!H460+'Projekat (2)'!H460</f>
        <v>0</v>
      </c>
      <c r="I460" s="172" t="n">
        <f aca="false">+'640'!I460+Sheet1!I460+'540'!I460+'540-0004'!I460+'510'!I460+'630'!I460+Projekat!I460+Sheet2!I460+'Projekat (2)'!I460</f>
        <v>0</v>
      </c>
      <c r="J460" s="171" t="n">
        <f aca="false">+'640'!J460+Sheet1!J460+'540'!J460+'540-0004'!J460+'510'!J460+'630'!J460+Projekat!J460+Sheet2!J460+'Projekat (2)'!J460</f>
        <v>0</v>
      </c>
      <c r="K460" s="171" t="n">
        <f aca="false">+'640'!K460+Sheet1!K460+'540'!K460+'540-0004'!K460+'510'!K460+'630'!K460+Projekat!K460+Sheet2!K460+'Projekat (2)'!K460</f>
        <v>0</v>
      </c>
      <c r="L460" s="173" t="n">
        <f aca="false">+'640'!L460+Sheet1!L460+'540'!L460+'540-0004'!L460+'510'!L460+'630'!L460+Projekat!L460+Sheet2!L460+'Projekat (2)'!L460</f>
        <v>0</v>
      </c>
      <c r="M460" s="173" t="n">
        <f aca="false">+'640'!M460+Sheet1!M460+'540'!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171" t="n">
        <f aca="false">+'640'!D461+Sheet1!D461+'540'!D461+'540-0004'!D461+'510'!D461+'630'!D461+Projekat!D461+Sheet2!D461+'Projekat (2)'!D461</f>
        <v>0</v>
      </c>
      <c r="E461" s="171" t="n">
        <f aca="false">+'640'!E461+Sheet1!E461+'540'!E461+'540-0004'!E461+'510'!E461+'630'!E461+Projekat!E461+Sheet2!E461+'Projekat (2)'!E461</f>
        <v>0</v>
      </c>
      <c r="F461" s="171" t="n">
        <f aca="false">+'640'!F461+Sheet1!F461+'540'!F461+'540-0004'!F461+'510'!F461+'630'!F461+Projekat!F461+Sheet2!F461+'Projekat (2)'!F461</f>
        <v>0</v>
      </c>
      <c r="G461" s="171" t="n">
        <f aca="false">+'640'!G461+Sheet1!G461+'540'!G461+'540-0004'!G461+'510'!G461+'630'!G461+Projekat!G461+Sheet2!G461+'Projekat (2)'!G461</f>
        <v>0</v>
      </c>
      <c r="H461" s="172" t="n">
        <f aca="false">+'640'!H461+Sheet1!H461+'540'!H461+'540-0004'!H461+'510'!H461+'630'!H461+Projekat!H461+Sheet2!H461+'Projekat (2)'!H461</f>
        <v>0</v>
      </c>
      <c r="I461" s="172" t="n">
        <f aca="false">+'640'!I461+Sheet1!I461+'540'!I461+'540-0004'!I461+'510'!I461+'630'!I461+Projekat!I461+Sheet2!I461+'Projekat (2)'!I461</f>
        <v>0</v>
      </c>
      <c r="J461" s="171" t="n">
        <f aca="false">+'640'!J461+Sheet1!J461+'540'!J461+'540-0004'!J461+'510'!J461+'630'!J461+Projekat!J461+Sheet2!J461+'Projekat (2)'!J461</f>
        <v>0</v>
      </c>
      <c r="K461" s="171" t="n">
        <f aca="false">+'640'!K461+Sheet1!K461+'540'!K461+'540-0004'!K461+'510'!K461+'630'!K461+Projekat!K461+Sheet2!K461+'Projekat (2)'!K461</f>
        <v>0</v>
      </c>
      <c r="L461" s="173" t="n">
        <f aca="false">+'640'!L461+Sheet1!L461+'540'!L461+'540-0004'!L461+'510'!L461+'630'!L461+Projekat!L461+Sheet2!L461+'Projekat (2)'!L461</f>
        <v>0</v>
      </c>
      <c r="M461" s="173" t="n">
        <f aca="false">+'640'!M461+Sheet1!M461+'540'!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171" t="n">
        <f aca="false">+'640'!D462+Sheet1!D462+'540'!D462+'540-0004'!D462+'510'!D462+'630'!D462+Projekat!D462+Sheet2!D462+'Projekat (2)'!D462</f>
        <v>0</v>
      </c>
      <c r="E462" s="171" t="n">
        <f aca="false">+'640'!E462+Sheet1!E462+'540'!E462+'540-0004'!E462+'510'!E462+'630'!E462+Projekat!E462+Sheet2!E462+'Projekat (2)'!E462</f>
        <v>0</v>
      </c>
      <c r="F462" s="171" t="n">
        <f aca="false">+'640'!F462+Sheet1!F462+'540'!F462+'540-0004'!F462+'510'!F462+'630'!F462+Projekat!F462+Sheet2!F462+'Projekat (2)'!F462</f>
        <v>0</v>
      </c>
      <c r="G462" s="171" t="n">
        <f aca="false">+'640'!G462+Sheet1!G462+'540'!G462+'540-0004'!G462+'510'!G462+'630'!G462+Projekat!G462+Sheet2!G462+'Projekat (2)'!G462</f>
        <v>0</v>
      </c>
      <c r="H462" s="172" t="n">
        <f aca="false">+'640'!H462+Sheet1!H462+'540'!H462+'540-0004'!H462+'510'!H462+'630'!H462+Projekat!H462+Sheet2!H462+'Projekat (2)'!H462</f>
        <v>0</v>
      </c>
      <c r="I462" s="172" t="n">
        <f aca="false">+'640'!I462+Sheet1!I462+'540'!I462+'540-0004'!I462+'510'!I462+'630'!I462+Projekat!I462+Sheet2!I462+'Projekat (2)'!I462</f>
        <v>0</v>
      </c>
      <c r="J462" s="171" t="n">
        <f aca="false">+'640'!J462+Sheet1!J462+'540'!J462+'540-0004'!J462+'510'!J462+'630'!J462+Projekat!J462+Sheet2!J462+'Projekat (2)'!J462</f>
        <v>0</v>
      </c>
      <c r="K462" s="171" t="n">
        <f aca="false">+'640'!K462+Sheet1!K462+'540'!K462+'540-0004'!K462+'510'!K462+'630'!K462+Projekat!K462+Sheet2!K462+'Projekat (2)'!K462</f>
        <v>0</v>
      </c>
      <c r="L462" s="173" t="n">
        <f aca="false">+'640'!L462+Sheet1!L462+'540'!L462+'540-0004'!L462+'510'!L462+'630'!L462+Projekat!L462+Sheet2!L462+'Projekat (2)'!L462</f>
        <v>0</v>
      </c>
      <c r="M462" s="173" t="n">
        <f aca="false">+'640'!M462+Sheet1!M462+'540'!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171" t="n">
        <f aca="false">+'640'!D463+Sheet1!D463+'540'!D463+'540-0004'!D463+'510'!D463+'630'!D463+Projekat!D463+Sheet2!D463+'Projekat (2)'!D463</f>
        <v>0</v>
      </c>
      <c r="E463" s="171" t="n">
        <f aca="false">+'640'!E463+Sheet1!E463+'540'!E463+'540-0004'!E463+'510'!E463+'630'!E463+Projekat!E463+Sheet2!E463+'Projekat (2)'!E463</f>
        <v>0</v>
      </c>
      <c r="F463" s="171" t="n">
        <f aca="false">+'640'!F463+Sheet1!F463+'540'!F463+'540-0004'!F463+'510'!F463+'630'!F463+Projekat!F463+Sheet2!F463+'Projekat (2)'!F463</f>
        <v>0</v>
      </c>
      <c r="G463" s="171" t="n">
        <f aca="false">+'640'!G463+Sheet1!G463+'540'!G463+'540-0004'!G463+'510'!G463+'630'!G463+Projekat!G463+Sheet2!G463+'Projekat (2)'!G463</f>
        <v>0</v>
      </c>
      <c r="H463" s="172" t="n">
        <f aca="false">+'640'!H463+Sheet1!H463+'540'!H463+'540-0004'!H463+'510'!H463+'630'!H463+Projekat!H463+Sheet2!H463+'Projekat (2)'!H463</f>
        <v>0</v>
      </c>
      <c r="I463" s="172" t="n">
        <f aca="false">+'640'!I463+Sheet1!I463+'540'!I463+'540-0004'!I463+'510'!I463+'630'!I463+Projekat!I463+Sheet2!I463+'Projekat (2)'!I463</f>
        <v>0</v>
      </c>
      <c r="J463" s="171" t="n">
        <f aca="false">+'640'!J463+Sheet1!J463+'540'!J463+'540-0004'!J463+'510'!J463+'630'!J463+Projekat!J463+Sheet2!J463+'Projekat (2)'!J463</f>
        <v>0</v>
      </c>
      <c r="K463" s="171" t="n">
        <f aca="false">+'640'!K463+Sheet1!K463+'540'!K463+'540-0004'!K463+'510'!K463+'630'!K463+Projekat!K463+Sheet2!K463+'Projekat (2)'!K463</f>
        <v>0</v>
      </c>
      <c r="L463" s="173" t="n">
        <f aca="false">+'640'!L463+Sheet1!L463+'540'!L463+'540-0004'!L463+'510'!L463+'630'!L463+Projekat!L463+Sheet2!L463+'Projekat (2)'!L463</f>
        <v>0</v>
      </c>
      <c r="M463" s="173" t="n">
        <f aca="false">+'640'!M463+Sheet1!M463+'540'!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171" t="n">
        <f aca="false">+'640'!D464+Sheet1!D464+'540'!D464+'540-0004'!D464+'510'!D464+'630'!D464+Projekat!D464+Sheet2!D464+'Projekat (2)'!D464</f>
        <v>0</v>
      </c>
      <c r="E464" s="171" t="n">
        <f aca="false">+'640'!E464+Sheet1!E464+'540'!E464+'540-0004'!E464+'510'!E464+'630'!E464+Projekat!E464+Sheet2!E464+'Projekat (2)'!E464</f>
        <v>0</v>
      </c>
      <c r="F464" s="171" t="n">
        <f aca="false">+'640'!F464+Sheet1!F464+'540'!F464+'540-0004'!F464+'510'!F464+'630'!F464+Projekat!F464+Sheet2!F464+'Projekat (2)'!F464</f>
        <v>0</v>
      </c>
      <c r="G464" s="171" t="n">
        <f aca="false">+'640'!G464+Sheet1!G464+'540'!G464+'540-0004'!G464+'510'!G464+'630'!G464+Projekat!G464+Sheet2!G464+'Projekat (2)'!G464</f>
        <v>0</v>
      </c>
      <c r="H464" s="172" t="n">
        <f aca="false">+'640'!H464+Sheet1!H464+'540'!H464+'540-0004'!H464+'510'!H464+'630'!H464+Projekat!H464+Sheet2!H464+'Projekat (2)'!H464</f>
        <v>0</v>
      </c>
      <c r="I464" s="172" t="n">
        <f aca="false">+'640'!I464+Sheet1!I464+'540'!I464+'540-0004'!I464+'510'!I464+'630'!I464+Projekat!I464+Sheet2!I464+'Projekat (2)'!I464</f>
        <v>0</v>
      </c>
      <c r="J464" s="171" t="n">
        <f aca="false">+'640'!J464+Sheet1!J464+'540'!J464+'540-0004'!J464+'510'!J464+'630'!J464+Projekat!J464+Sheet2!J464+'Projekat (2)'!J464</f>
        <v>0</v>
      </c>
      <c r="K464" s="171" t="n">
        <f aca="false">+'640'!K464+Sheet1!K464+'540'!K464+'540-0004'!K464+'510'!K464+'630'!K464+Projekat!K464+Sheet2!K464+'Projekat (2)'!K464</f>
        <v>0</v>
      </c>
      <c r="L464" s="173" t="n">
        <f aca="false">+'640'!L464+Sheet1!L464+'540'!L464+'540-0004'!L464+'510'!L464+'630'!L464+Projekat!L464+Sheet2!L464+'Projekat (2)'!L464</f>
        <v>0</v>
      </c>
      <c r="M464" s="173" t="n">
        <f aca="false">+'640'!M464+Sheet1!M464+'540'!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171" t="n">
        <f aca="false">+'640'!D465+Sheet1!D465+'540'!D465+'540-0004'!D465+'510'!D465+'630'!D465+Projekat!D465+Sheet2!D465+'Projekat (2)'!D465</f>
        <v>0</v>
      </c>
      <c r="E465" s="171" t="n">
        <f aca="false">+'640'!E465+Sheet1!E465+'540'!E465+'540-0004'!E465+'510'!E465+'630'!E465+Projekat!E465+Sheet2!E465+'Projekat (2)'!E465</f>
        <v>0</v>
      </c>
      <c r="F465" s="171" t="n">
        <f aca="false">+'640'!F465+Sheet1!F465+'540'!F465+'540-0004'!F465+'510'!F465+'630'!F465+Projekat!F465+Sheet2!F465+'Projekat (2)'!F465</f>
        <v>0</v>
      </c>
      <c r="G465" s="171" t="n">
        <f aca="false">+'640'!G465+Sheet1!G465+'540'!G465+'540-0004'!G465+'510'!G465+'630'!G465+Projekat!G465+Sheet2!G465+'Projekat (2)'!G465</f>
        <v>0</v>
      </c>
      <c r="H465" s="172" t="n">
        <f aca="false">+'640'!H465+Sheet1!H465+'540'!H465+'540-0004'!H465+'510'!H465+'630'!H465+Projekat!H465+Sheet2!H465+'Projekat (2)'!H465</f>
        <v>0</v>
      </c>
      <c r="I465" s="172" t="n">
        <f aca="false">+'640'!I465+Sheet1!I465+'540'!I465+'540-0004'!I465+'510'!I465+'630'!I465+Projekat!I465+Sheet2!I465+'Projekat (2)'!I465</f>
        <v>0</v>
      </c>
      <c r="J465" s="171" t="n">
        <f aca="false">+'640'!J465+Sheet1!J465+'540'!J465+'540-0004'!J465+'510'!J465+'630'!J465+Projekat!J465+Sheet2!J465+'Projekat (2)'!J465</f>
        <v>0</v>
      </c>
      <c r="K465" s="171" t="n">
        <f aca="false">+'640'!K465+Sheet1!K465+'540'!K465+'540-0004'!K465+'510'!K465+'630'!K465+Projekat!K465+Sheet2!K465+'Projekat (2)'!K465</f>
        <v>0</v>
      </c>
      <c r="L465" s="173" t="n">
        <f aca="false">+'640'!L465+Sheet1!L465+'540'!L465+'540-0004'!L465+'510'!L465+'630'!L465+Projekat!L465+Sheet2!L465+'Projekat (2)'!L465</f>
        <v>0</v>
      </c>
      <c r="M465" s="173" t="n">
        <f aca="false">+'640'!M465+Sheet1!M465+'540'!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171" t="n">
        <f aca="false">+'640'!D466+Sheet1!D466+'540'!D466+'540-0004'!D466+'510'!D466+'630'!D466+Projekat!D466+Sheet2!D466+'Projekat (2)'!D466</f>
        <v>0</v>
      </c>
      <c r="E466" s="171" t="n">
        <f aca="false">+'640'!E466+Sheet1!E466+'540'!E466+'540-0004'!E466+'510'!E466+'630'!E466+Projekat!E466+Sheet2!E466+'Projekat (2)'!E466</f>
        <v>0</v>
      </c>
      <c r="F466" s="171" t="n">
        <f aca="false">+'640'!F466+Sheet1!F466+'540'!F466+'540-0004'!F466+'510'!F466+'630'!F466+Projekat!F466+Sheet2!F466+'Projekat (2)'!F466</f>
        <v>0</v>
      </c>
      <c r="G466" s="171" t="n">
        <f aca="false">+'640'!G466+Sheet1!G466+'540'!G466+'540-0004'!G466+'510'!G466+'630'!G466+Projekat!G466+Sheet2!G466+'Projekat (2)'!G466</f>
        <v>0</v>
      </c>
      <c r="H466" s="172" t="n">
        <f aca="false">+'640'!H466+Sheet1!H466+'540'!H466+'540-0004'!H466+'510'!H466+'630'!H466+Projekat!H466+Sheet2!H466+'Projekat (2)'!H466</f>
        <v>0</v>
      </c>
      <c r="I466" s="172" t="n">
        <f aca="false">+'640'!I466+Sheet1!I466+'540'!I466+'540-0004'!I466+'510'!I466+'630'!I466+Projekat!I466+Sheet2!I466+'Projekat (2)'!I466</f>
        <v>0</v>
      </c>
      <c r="J466" s="171" t="n">
        <f aca="false">+'640'!J466+Sheet1!J466+'540'!J466+'540-0004'!J466+'510'!J466+'630'!J466+Projekat!J466+Sheet2!J466+'Projekat (2)'!J466</f>
        <v>0</v>
      </c>
      <c r="K466" s="171" t="n">
        <f aca="false">+'640'!K466+Sheet1!K466+'540'!K466+'540-0004'!K466+'510'!K466+'630'!K466+Projekat!K466+Sheet2!K466+'Projekat (2)'!K466</f>
        <v>0</v>
      </c>
      <c r="L466" s="173" t="n">
        <f aca="false">+'640'!L466+Sheet1!L466+'540'!L466+'540-0004'!L466+'510'!L466+'630'!L466+Projekat!L466+Sheet2!L466+'Projekat (2)'!L466</f>
        <v>0</v>
      </c>
      <c r="M466" s="173" t="n">
        <f aca="false">+'640'!M466+Sheet1!M466+'540'!M466+'540-0004'!M466+'510'!M466+'630'!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171" t="n">
        <f aca="false">+'640'!D467+Sheet1!D467+'540'!D467+'540-0004'!D467+'510'!D467+'630'!D467+Projekat!D467+Sheet2!D467+'Projekat (2)'!D467</f>
        <v>0</v>
      </c>
      <c r="E467" s="171" t="n">
        <f aca="false">+'640'!E467+Sheet1!E467+'540'!E467+'540-0004'!E467+'510'!E467+'630'!E467+Projekat!E467+Sheet2!E467+'Projekat (2)'!E467</f>
        <v>0</v>
      </c>
      <c r="F467" s="171" t="n">
        <f aca="false">+'640'!F467+Sheet1!F467+'540'!F467+'540-0004'!F467+'510'!F467+'630'!F467+Projekat!F467+Sheet2!F467+'Projekat (2)'!F467</f>
        <v>0</v>
      </c>
      <c r="G467" s="171" t="n">
        <f aca="false">+'640'!G467+Sheet1!G467+'540'!G467+'540-0004'!G467+'510'!G467+'630'!G467+Projekat!G467+Sheet2!G467+'Projekat (2)'!G467</f>
        <v>0</v>
      </c>
      <c r="H467" s="172" t="n">
        <f aca="false">+'640'!H467+Sheet1!H467+'540'!H467+'540-0004'!H467+'510'!H467+'630'!H467+Projekat!H467+Sheet2!H467+'Projekat (2)'!H467</f>
        <v>0</v>
      </c>
      <c r="I467" s="172" t="n">
        <f aca="false">+'640'!I467+Sheet1!I467+'540'!I467+'540-0004'!I467+'510'!I467+'630'!I467+Projekat!I467+Sheet2!I467+'Projekat (2)'!I467</f>
        <v>0</v>
      </c>
      <c r="J467" s="171" t="n">
        <f aca="false">+'640'!J467+Sheet1!J467+'540'!J467+'540-0004'!J467+'510'!J467+'630'!J467+Projekat!J467+Sheet2!J467+'Projekat (2)'!J467</f>
        <v>0</v>
      </c>
      <c r="K467" s="171" t="n">
        <f aca="false">+'640'!K467+Sheet1!K467+'540'!K467+'540-0004'!K467+'510'!K467+'630'!K467+Projekat!K467+Sheet2!K467+'Projekat (2)'!K467</f>
        <v>0</v>
      </c>
      <c r="L467" s="173" t="n">
        <f aca="false">+'640'!L467+Sheet1!L467+'540'!L467+'540-0004'!L467+'510'!L467+'630'!L467+Projekat!L467+Sheet2!L467+'Projekat (2)'!L467</f>
        <v>0</v>
      </c>
      <c r="M467" s="173" t="n">
        <f aca="false">+'640'!M467+Sheet1!M467+'540'!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171" t="n">
        <f aca="false">+'640'!D468+Sheet1!D468+'540'!D468+'540-0004'!D468+'510'!D468+'630'!D468+Projekat!D468+Sheet2!D468+'Projekat (2)'!D468</f>
        <v>0</v>
      </c>
      <c r="E468" s="171" t="n">
        <f aca="false">+'640'!E468+Sheet1!E468+'540'!E468+'540-0004'!E468+'510'!E468+'630'!E468+Projekat!E468+Sheet2!E468+'Projekat (2)'!E468</f>
        <v>0</v>
      </c>
      <c r="F468" s="171" t="n">
        <f aca="false">+'640'!F468+Sheet1!F468+'540'!F468+'540-0004'!F468+'510'!F468+'630'!F468+Projekat!F468+Sheet2!F468+'Projekat (2)'!F468</f>
        <v>0</v>
      </c>
      <c r="G468" s="171" t="n">
        <f aca="false">+'640'!G468+Sheet1!G468+'540'!G468+'540-0004'!G468+'510'!G468+'630'!G468+Projekat!G468+Sheet2!G468+'Projekat (2)'!G468</f>
        <v>0</v>
      </c>
      <c r="H468" s="172" t="n">
        <f aca="false">+'640'!H468+Sheet1!H468+'540'!H468+'540-0004'!H468+'510'!H468+'630'!H468+Projekat!H468+Sheet2!H468+'Projekat (2)'!H468</f>
        <v>0</v>
      </c>
      <c r="I468" s="172" t="n">
        <f aca="false">+'640'!I468+Sheet1!I468+'540'!I468+'540-0004'!I468+'510'!I468+'630'!I468+Projekat!I468+Sheet2!I468+'Projekat (2)'!I468</f>
        <v>0</v>
      </c>
      <c r="J468" s="171" t="n">
        <f aca="false">+'640'!J468+Sheet1!J468+'540'!J468+'540-0004'!J468+'510'!J468+'630'!J468+Projekat!J468+Sheet2!J468+'Projekat (2)'!J468</f>
        <v>0</v>
      </c>
      <c r="K468" s="171" t="n">
        <f aca="false">+'640'!K468+Sheet1!K468+'540'!K468+'540-0004'!K468+'510'!K468+'630'!K468+Projekat!K468+Sheet2!K468+'Projekat (2)'!K468</f>
        <v>0</v>
      </c>
      <c r="L468" s="173" t="n">
        <f aca="false">+'640'!L468+Sheet1!L468+'540'!L468+'540-0004'!L468+'510'!L468+'630'!L468+Projekat!L468+Sheet2!L468+'Projekat (2)'!L468</f>
        <v>0</v>
      </c>
      <c r="M468" s="173" t="n">
        <f aca="false">+'640'!M468+Sheet1!M468+'540'!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171" t="n">
        <f aca="false">+'640'!D469+Sheet1!D469+'540'!D469+'540-0004'!D469+'510'!D469+'630'!D469+Projekat!D469+Sheet2!D469+'Projekat (2)'!D469</f>
        <v>0</v>
      </c>
      <c r="E469" s="171" t="n">
        <f aca="false">+'640'!E469+Sheet1!E469+'540'!E469+'540-0004'!E469+'510'!E469+'630'!E469+Projekat!E469+Sheet2!E469+'Projekat (2)'!E469</f>
        <v>0</v>
      </c>
      <c r="F469" s="171" t="n">
        <f aca="false">+'640'!F469+Sheet1!F469+'540'!F469+'540-0004'!F469+'510'!F469+'630'!F469+Projekat!F469+Sheet2!F469+'Projekat (2)'!F469</f>
        <v>0</v>
      </c>
      <c r="G469" s="171" t="n">
        <f aca="false">+'640'!G469+Sheet1!G469+'540'!G469+'540-0004'!G469+'510'!G469+'630'!G469+Projekat!G469+Sheet2!G469+'Projekat (2)'!G469</f>
        <v>0</v>
      </c>
      <c r="H469" s="172" t="n">
        <f aca="false">+'640'!H469+Sheet1!H469+'540'!H469+'540-0004'!H469+'510'!H469+'630'!H469+Projekat!H469+Sheet2!H469+'Projekat (2)'!H469</f>
        <v>0</v>
      </c>
      <c r="I469" s="172" t="n">
        <f aca="false">+'640'!I469+Sheet1!I469+'540'!I469+'540-0004'!I469+'510'!I469+'630'!I469+Projekat!I469+Sheet2!I469+'Projekat (2)'!I469</f>
        <v>0</v>
      </c>
      <c r="J469" s="171" t="n">
        <f aca="false">+'640'!J469+Sheet1!J469+'540'!J469+'540-0004'!J469+'510'!J469+'630'!J469+Projekat!J469+Sheet2!J469+'Projekat (2)'!J469</f>
        <v>0</v>
      </c>
      <c r="K469" s="171" t="n">
        <f aca="false">+'640'!K469+Sheet1!K469+'540'!K469+'540-0004'!K469+'510'!K469+'630'!K469+Projekat!K469+Sheet2!K469+'Projekat (2)'!K469</f>
        <v>0</v>
      </c>
      <c r="L469" s="173" t="n">
        <f aca="false">+'640'!L469+Sheet1!L469+'540'!L469+'540-0004'!L469+'510'!L469+'630'!L469+Projekat!L469+Sheet2!L469+'Projekat (2)'!L469</f>
        <v>0</v>
      </c>
      <c r="M469" s="173" t="n">
        <f aca="false">+'640'!M469+Sheet1!M469+'540'!M469+'540-0004'!M469+'510'!M469+'630'!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171" t="n">
        <f aca="false">+'640'!D470+Sheet1!D470+'540'!D470+'540-0004'!D470+'510'!D470+'630'!D470+Projekat!D470+Sheet2!D470+'Projekat (2)'!D470</f>
        <v>0</v>
      </c>
      <c r="E470" s="171" t="n">
        <f aca="false">+'640'!E470+Sheet1!E470+'540'!E470+'540-0004'!E470+'510'!E470+'630'!E470+Projekat!E470+Sheet2!E470+'Projekat (2)'!E470</f>
        <v>0</v>
      </c>
      <c r="F470" s="171" t="n">
        <f aca="false">+'640'!F470+Sheet1!F470+'540'!F470+'540-0004'!F470+'510'!F470+'630'!F470+Projekat!F470+Sheet2!F470+'Projekat (2)'!F470</f>
        <v>0</v>
      </c>
      <c r="G470" s="171" t="n">
        <f aca="false">+'640'!G470+Sheet1!G470+'540'!G470+'540-0004'!G470+'510'!G470+'630'!G470+Projekat!G470+Sheet2!G470+'Projekat (2)'!G470</f>
        <v>0</v>
      </c>
      <c r="H470" s="172" t="n">
        <f aca="false">+'640'!H470+Sheet1!H470+'540'!H470+'540-0004'!H470+'510'!H470+'630'!H470+Projekat!H470+Sheet2!H470+'Projekat (2)'!H470</f>
        <v>0</v>
      </c>
      <c r="I470" s="172" t="n">
        <f aca="false">+'640'!I470+Sheet1!I470+'540'!I470+'540-0004'!I470+'510'!I470+'630'!I470+Projekat!I470+Sheet2!I470+'Projekat (2)'!I470</f>
        <v>0</v>
      </c>
      <c r="J470" s="171" t="n">
        <f aca="false">+'640'!J470+Sheet1!J470+'540'!J470+'540-0004'!J470+'510'!J470+'630'!J470+Projekat!J470+Sheet2!J470+'Projekat (2)'!J470</f>
        <v>0</v>
      </c>
      <c r="K470" s="171" t="n">
        <f aca="false">+'640'!K470+Sheet1!K470+'540'!K470+'540-0004'!K470+'510'!K470+'630'!K470+Projekat!K470+Sheet2!K470+'Projekat (2)'!K470</f>
        <v>0</v>
      </c>
      <c r="L470" s="173" t="n">
        <f aca="false">+'640'!L470+Sheet1!L470+'540'!L470+'540-0004'!L470+'510'!L470+'630'!L470+Projekat!L470+Sheet2!L470+'Projekat (2)'!L470</f>
        <v>0</v>
      </c>
      <c r="M470" s="173" t="n">
        <f aca="false">+'640'!M470+Sheet1!M470+'540'!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171" t="n">
        <f aca="false">+'640'!D471+Sheet1!D471+'540'!D471+'540-0004'!D471+'510'!D471+'630'!D471+Projekat!D471+Sheet2!D471+'Projekat (2)'!D471</f>
        <v>0</v>
      </c>
      <c r="E471" s="171" t="n">
        <f aca="false">+'640'!E471+Sheet1!E471+'540'!E471+'540-0004'!E471+'510'!E471+'630'!E471+Projekat!E471+Sheet2!E471+'Projekat (2)'!E471</f>
        <v>0</v>
      </c>
      <c r="F471" s="171" t="n">
        <f aca="false">+'640'!F471+Sheet1!F471+'540'!F471+'540-0004'!F471+'510'!F471+'630'!F471+Projekat!F471+Sheet2!F471+'Projekat (2)'!F471</f>
        <v>0</v>
      </c>
      <c r="G471" s="171" t="n">
        <f aca="false">+'640'!G471+Sheet1!G471+'540'!G471+'540-0004'!G471+'510'!G471+'630'!G471+Projekat!G471+Sheet2!G471+'Projekat (2)'!G471</f>
        <v>0</v>
      </c>
      <c r="H471" s="172" t="n">
        <f aca="false">+'640'!H471+Sheet1!H471+'540'!H471+'540-0004'!H471+'510'!H471+'630'!H471+Projekat!H471+Sheet2!H471+'Projekat (2)'!H471</f>
        <v>0</v>
      </c>
      <c r="I471" s="172" t="n">
        <f aca="false">+'640'!I471+Sheet1!I471+'540'!I471+'540-0004'!I471+'510'!I471+'630'!I471+Projekat!I471+Sheet2!I471+'Projekat (2)'!I471</f>
        <v>0</v>
      </c>
      <c r="J471" s="171" t="n">
        <f aca="false">+'640'!J471+Sheet1!J471+'540'!J471+'540-0004'!J471+'510'!J471+'630'!J471+Projekat!J471+Sheet2!J471+'Projekat (2)'!J471</f>
        <v>0</v>
      </c>
      <c r="K471" s="171" t="n">
        <f aca="false">+'640'!K471+Sheet1!K471+'540'!K471+'540-0004'!K471+'510'!K471+'630'!K471+Projekat!K471+Sheet2!K471+'Projekat (2)'!K471</f>
        <v>0</v>
      </c>
      <c r="L471" s="173" t="n">
        <f aca="false">+'640'!L471+Sheet1!L471+'540'!L471+'540-0004'!L471+'510'!L471+'630'!L471+Projekat!L471+Sheet2!L471+'Projekat (2)'!L471</f>
        <v>0</v>
      </c>
      <c r="M471" s="173" t="n">
        <f aca="false">+'640'!M471+Sheet1!M471+'540'!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640'!D472+Sheet1!D472+'540'!D472+'540-0004'!D472+'510'!D472+'630'!D472+Projekat!D472+Sheet2!D472+'Projekat (2)'!D472</f>
        <v>0</v>
      </c>
      <c r="E472" s="171" t="n">
        <f aca="false">+'640'!E472+Sheet1!E472+'540'!E472+'540-0004'!E472+'510'!E472+'630'!E472+Projekat!E472+Sheet2!E472+'Projekat (2)'!E472</f>
        <v>0</v>
      </c>
      <c r="F472" s="171" t="n">
        <f aca="false">+'640'!F472+Sheet1!F472+'540'!F472+'540-0004'!F472+'510'!F472+'630'!F472+Projekat!F472+Sheet2!F472+'Projekat (2)'!F472</f>
        <v>0</v>
      </c>
      <c r="G472" s="171" t="n">
        <f aca="false">+'640'!G472+Sheet1!G472+'540'!G472+'540-0004'!G472+'510'!G472+'630'!G472+Projekat!G472+Sheet2!G472+'Projekat (2)'!G472</f>
        <v>0</v>
      </c>
      <c r="H472" s="172" t="n">
        <f aca="false">+'640'!H472+Sheet1!H472+'540'!H472+'540-0004'!H472+'510'!H472+'630'!H472+Projekat!H472+Sheet2!H472+'Projekat (2)'!H472</f>
        <v>0</v>
      </c>
      <c r="I472" s="172" t="n">
        <f aca="false">+'640'!I472+Sheet1!I472+'540'!I472+'540-0004'!I472+'510'!I472+'630'!I472+Projekat!I472+Sheet2!I472+'Projekat (2)'!I472</f>
        <v>0</v>
      </c>
      <c r="J472" s="171" t="n">
        <f aca="false">+'640'!J472+Sheet1!J472+'540'!J472+'540-0004'!J472+'510'!J472+'630'!J472+Projekat!J472+Sheet2!J472+'Projekat (2)'!J472</f>
        <v>0</v>
      </c>
      <c r="K472" s="171" t="n">
        <f aca="false">+'640'!K472+Sheet1!K472+'540'!K472+'540-0004'!K472+'510'!K472+'630'!K472+Projekat!K472+Sheet2!K472+'Projekat (2)'!K472</f>
        <v>0</v>
      </c>
      <c r="L472" s="173" t="n">
        <f aca="false">+'640'!L472+Sheet1!L472+'540'!L472+'540-0004'!L472+'510'!L472+'630'!L472+Projekat!L472+Sheet2!L472+'Projekat (2)'!L472</f>
        <v>0</v>
      </c>
      <c r="M472" s="173" t="n">
        <f aca="false">+'640'!M472+Sheet1!M472+'540'!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640'!D473+Sheet1!D473+'540'!D473+'540-0004'!D473+'510'!D473+'630'!D473+Projekat!D473+Sheet2!D473+'Projekat (2)'!D473</f>
        <v>0</v>
      </c>
      <c r="E473" s="183" t="n">
        <f aca="false">+'640'!E473+Sheet1!E473+'540'!E473+'540-0004'!E473+'510'!E473+'630'!E473+Projekat!E473+Sheet2!E473+'Projekat (2)'!E473</f>
        <v>0</v>
      </c>
      <c r="F473" s="183" t="n">
        <f aca="false">+'640'!F473+Sheet1!F473+'540'!F473+'540-0004'!F473+'510'!F473+'630'!F473+Projekat!F473+Sheet2!F473+'Projekat (2)'!F473</f>
        <v>0</v>
      </c>
      <c r="G473" s="183" t="n">
        <f aca="false">+'640'!G473+Sheet1!G473+'540'!G473+'540-0004'!G473+'510'!G473+'630'!G473+Projekat!G473+Sheet2!G473+'Projekat (2)'!G473</f>
        <v>0</v>
      </c>
      <c r="H473" s="184" t="n">
        <f aca="false">+'640'!H473+Sheet1!H473+'540'!H473+'540-0004'!H473+'510'!H473+'630'!H473+Projekat!H473+Sheet2!H473+'Projekat (2)'!H473</f>
        <v>0</v>
      </c>
      <c r="I473" s="184" t="n">
        <f aca="false">+'640'!I473+Sheet1!I473+'540'!I473+'540-0004'!I473+'510'!I473+'630'!I473+Projekat!I473+Sheet2!I473+'Projekat (2)'!I473</f>
        <v>0</v>
      </c>
      <c r="J473" s="183" t="n">
        <f aca="false">+'640'!J473+Sheet1!J473+'540'!J473+'540-0004'!J473+'510'!J473+'630'!J473+Projekat!J473+Sheet2!J473+'Projekat (2)'!J473</f>
        <v>0</v>
      </c>
      <c r="K473" s="183" t="n">
        <f aca="false">+'640'!K473+Sheet1!K473+'540'!K473+'540-0004'!K473+'510'!K473+'630'!K473+Projekat!K473+Sheet2!K473+'Projekat (2)'!K473</f>
        <v>0</v>
      </c>
      <c r="L473" s="185" t="n">
        <f aca="false">+'640'!L473+Sheet1!L473+'540'!L473+'540-0004'!L473+'510'!L473+'630'!L473+Projekat!L473+Sheet2!L473+'Projekat (2)'!L473</f>
        <v>0</v>
      </c>
      <c r="M473" s="185" t="n">
        <f aca="false">+'640'!M473+Sheet1!M473+'540'!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640'!D474+Sheet1!D474+'540'!D474+'540-0004'!D474+'510'!D474+'630'!D474+Projekat!D474+Sheet2!D474+'Projekat (2)'!D474</f>
        <v>0</v>
      </c>
      <c r="E474" s="188" t="n">
        <f aca="false">+'640'!E474+Sheet1!E474+'540'!E474+'540-0004'!E474+'510'!E474+'630'!E474+Projekat!E474+Sheet2!E474+'Projekat (2)'!E474</f>
        <v>0</v>
      </c>
      <c r="F474" s="188" t="n">
        <f aca="false">+'640'!F474+Sheet1!F474+'540'!F474+'540-0004'!F474+'510'!F474+'630'!F474+Projekat!F474+Sheet2!F474+'Projekat (2)'!F474</f>
        <v>0</v>
      </c>
      <c r="G474" s="188" t="n">
        <f aca="false">+'640'!G474+Sheet1!G474+'540'!G474+'540-0004'!G474+'510'!G474+'630'!G474+Projekat!G474+Sheet2!G474+'Projekat (2)'!G474</f>
        <v>0</v>
      </c>
      <c r="H474" s="189" t="n">
        <f aca="false">+'640'!H474+Sheet1!H474+'540'!H474+'540-0004'!H474+'510'!H474+'630'!H474+Projekat!H474+Sheet2!H474+'Projekat (2)'!H474</f>
        <v>0</v>
      </c>
      <c r="I474" s="189" t="n">
        <f aca="false">+'640'!I474+Sheet1!I474+'540'!I474+'540-0004'!I474+'510'!I474+'630'!I474+Projekat!I474+Sheet2!I474+'Projekat (2)'!I474</f>
        <v>0</v>
      </c>
      <c r="J474" s="188" t="n">
        <f aca="false">+'640'!J474+Sheet1!J474+'540'!J474+'540-0004'!J474+'510'!J474+'630'!J474+Projekat!J474+Sheet2!J474+'Projekat (2)'!J474</f>
        <v>0</v>
      </c>
      <c r="K474" s="188" t="n">
        <f aca="false">+'640'!K474+Sheet1!K474+'540'!K474+'540-0004'!K474+'510'!K474+'630'!K474+Projekat!K474+Sheet2!K474+'Projekat (2)'!K474</f>
        <v>0</v>
      </c>
      <c r="L474" s="190" t="n">
        <f aca="false">+'640'!L474+Sheet1!L474+'540'!L474+'540-0004'!L474+'510'!L474+'630'!L474+Projekat!L474+Sheet2!L474+'Projekat (2)'!L474</f>
        <v>0</v>
      </c>
      <c r="M474" s="190" t="n">
        <f aca="false">+'640'!M474+Sheet1!M474+'540'!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2.  Комуналне делатности</v>
      </c>
      <c r="D475" s="194" t="n">
        <f aca="false">SUM(D457:E474)</f>
        <v>0</v>
      </c>
      <c r="E475" s="194"/>
      <c r="F475" s="194" t="n">
        <f aca="false">SUM(F457:G474)</f>
        <v>0</v>
      </c>
      <c r="G475" s="194"/>
      <c r="H475" s="194" t="n">
        <f aca="false">SUM(H457:I474)</f>
        <v>34100000</v>
      </c>
      <c r="I475" s="194"/>
      <c r="J475" s="194" t="n">
        <f aca="false">SUM(J457:K474)</f>
        <v>0</v>
      </c>
      <c r="K475" s="194"/>
      <c r="L475" s="194" t="n">
        <f aca="false">SUM(L457:M474)</f>
        <v>0</v>
      </c>
      <c r="M475" s="194"/>
      <c r="N475" s="194" t="n">
        <f aca="false">SUM(H475:M475)</f>
        <v>341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8</v>
      </c>
      <c r="C480" s="200"/>
      <c r="D480" s="59" t="s">
        <v>23</v>
      </c>
      <c r="E480" s="59"/>
      <c r="F480" s="60" t="s">
        <v>24</v>
      </c>
      <c r="G480" s="60"/>
      <c r="H480" s="59" t="s">
        <v>44</v>
      </c>
      <c r="I480" s="59"/>
      <c r="J480" s="59" t="s">
        <v>45</v>
      </c>
      <c r="K480" s="59"/>
      <c r="L480" s="59" t="s">
        <v>46</v>
      </c>
      <c r="M480" s="59"/>
      <c r="N480" s="59" t="s">
        <v>47</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0</v>
      </c>
      <c r="C1" s="399" t="s">
        <v>454</v>
      </c>
      <c r="D1" s="399" t="s">
        <v>571</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2</v>
      </c>
      <c r="BT1" s="401"/>
      <c r="BV1" s="402" t="s">
        <v>573</v>
      </c>
      <c r="BW1" s="402"/>
      <c r="BX1" s="402"/>
      <c r="BZ1" s="402" t="s">
        <v>574</v>
      </c>
      <c r="CA1" s="402"/>
      <c r="CB1" s="402"/>
      <c r="CL1" s="403" t="s">
        <v>575</v>
      </c>
      <c r="CM1" s="404" t="s">
        <v>576</v>
      </c>
      <c r="CP1" s="396" t="str">
        <f aca="false">BS2&amp;" - "&amp;BT2</f>
        <v>0 - СОЦИЈАЛНА ЗАШТИТА</v>
      </c>
      <c r="CU1" s="402" t="s">
        <v>573</v>
      </c>
      <c r="CV1" s="402"/>
      <c r="CW1" s="402"/>
    </row>
    <row r="2" customFormat="false" ht="13.5" hidden="true" customHeight="true" outlineLevel="0" collapsed="false">
      <c r="B2" s="405" t="s">
        <v>577</v>
      </c>
      <c r="C2" s="406" t="s">
        <v>578</v>
      </c>
      <c r="D2" s="407" t="s">
        <v>579</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6</v>
      </c>
      <c r="BV2" s="410" t="s">
        <v>459</v>
      </c>
      <c r="BW2" s="411" t="s">
        <v>48</v>
      </c>
      <c r="BX2" s="410" t="s">
        <v>459</v>
      </c>
      <c r="BZ2" s="410" t="n">
        <v>411</v>
      </c>
      <c r="CA2" s="412" t="s">
        <v>580</v>
      </c>
      <c r="CB2" s="410" t="n">
        <v>411</v>
      </c>
      <c r="CL2" s="413" t="s">
        <v>581</v>
      </c>
      <c r="CM2" s="414" t="s">
        <v>582</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6</v>
      </c>
      <c r="C3" s="406" t="s">
        <v>583</v>
      </c>
      <c r="D3" s="407" t="s">
        <v>584</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2</v>
      </c>
      <c r="BV3" s="410" t="s">
        <v>461</v>
      </c>
      <c r="BW3" s="411" t="s">
        <v>462</v>
      </c>
      <c r="BX3" s="410" t="s">
        <v>461</v>
      </c>
      <c r="BZ3" s="410" t="n">
        <v>412</v>
      </c>
      <c r="CA3" s="416" t="s">
        <v>585</v>
      </c>
      <c r="CB3" s="410" t="n">
        <v>412</v>
      </c>
      <c r="CL3" s="413" t="s">
        <v>586</v>
      </c>
      <c r="CM3" s="414" t="s">
        <v>587</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88</v>
      </c>
      <c r="C4" s="406" t="s">
        <v>589</v>
      </c>
      <c r="D4" s="417" t="s">
        <v>590</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7</v>
      </c>
      <c r="BV4" s="410" t="s">
        <v>463</v>
      </c>
      <c r="BW4" s="411" t="s">
        <v>464</v>
      </c>
      <c r="BX4" s="410" t="s">
        <v>463</v>
      </c>
      <c r="BZ4" s="410" t="n">
        <v>413</v>
      </c>
      <c r="CA4" s="412" t="s">
        <v>206</v>
      </c>
      <c r="CB4" s="410" t="n">
        <v>413</v>
      </c>
      <c r="CL4" s="413" t="s">
        <v>591</v>
      </c>
      <c r="CM4" s="414" t="s">
        <v>592</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3</v>
      </c>
      <c r="C5" s="406" t="s">
        <v>594</v>
      </c>
      <c r="D5" s="417" t="s">
        <v>595</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2</v>
      </c>
      <c r="BV5" s="410" t="s">
        <v>465</v>
      </c>
      <c r="BW5" s="411" t="s">
        <v>466</v>
      </c>
      <c r="BX5" s="410" t="s">
        <v>465</v>
      </c>
      <c r="BZ5" s="410" t="n">
        <v>414</v>
      </c>
      <c r="CA5" s="412" t="s">
        <v>596</v>
      </c>
      <c r="CB5" s="410" t="n">
        <v>414</v>
      </c>
      <c r="CL5" s="413" t="s">
        <v>597</v>
      </c>
      <c r="CM5" s="414" t="s">
        <v>598</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599</v>
      </c>
      <c r="C6" s="406" t="s">
        <v>600</v>
      </c>
      <c r="D6" s="417" t="s">
        <v>60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8</v>
      </c>
      <c r="BV6" s="410" t="s">
        <v>467</v>
      </c>
      <c r="BW6" s="411" t="s">
        <v>468</v>
      </c>
      <c r="BX6" s="410" t="s">
        <v>467</v>
      </c>
      <c r="BZ6" s="410" t="n">
        <v>415</v>
      </c>
      <c r="CA6" s="412" t="s">
        <v>213</v>
      </c>
      <c r="CB6" s="410" t="n">
        <v>415</v>
      </c>
      <c r="CL6" s="413" t="s">
        <v>602</v>
      </c>
      <c r="CM6" s="414" t="s">
        <v>603</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4</v>
      </c>
      <c r="C7" s="406" t="s">
        <v>605</v>
      </c>
      <c r="D7" s="407" t="s">
        <v>60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3</v>
      </c>
      <c r="BV7" s="410" t="s">
        <v>469</v>
      </c>
      <c r="BW7" s="411" t="s">
        <v>470</v>
      </c>
      <c r="BX7" s="410" t="s">
        <v>469</v>
      </c>
      <c r="BZ7" s="410" t="n">
        <v>416</v>
      </c>
      <c r="CA7" s="412" t="s">
        <v>215</v>
      </c>
      <c r="CB7" s="410" t="n">
        <v>416</v>
      </c>
      <c r="CL7" s="413" t="s">
        <v>607</v>
      </c>
      <c r="CM7" s="414" t="s">
        <v>608</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09</v>
      </c>
      <c r="C8" s="406" t="s">
        <v>610</v>
      </c>
      <c r="D8" s="417" t="s">
        <v>611</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8</v>
      </c>
      <c r="BV8" s="410" t="s">
        <v>471</v>
      </c>
      <c r="BW8" s="411" t="s">
        <v>612</v>
      </c>
      <c r="BX8" s="410" t="s">
        <v>471</v>
      </c>
      <c r="BZ8" s="410" t="n">
        <v>417</v>
      </c>
      <c r="CA8" s="412" t="s">
        <v>613</v>
      </c>
      <c r="CB8" s="410" t="n">
        <v>417</v>
      </c>
      <c r="CL8" s="413" t="s">
        <v>614</v>
      </c>
      <c r="CM8" s="414" t="s">
        <v>615</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16</v>
      </c>
      <c r="C9" s="406" t="n">
        <v>2002</v>
      </c>
      <c r="D9" s="417" t="s">
        <v>617</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5</v>
      </c>
      <c r="BV9" s="410" t="s">
        <v>473</v>
      </c>
      <c r="BW9" s="411" t="s">
        <v>618</v>
      </c>
      <c r="BX9" s="410" t="s">
        <v>473</v>
      </c>
      <c r="BZ9" s="410" t="n">
        <v>418</v>
      </c>
      <c r="CA9" s="412" t="s">
        <v>619</v>
      </c>
      <c r="CB9" s="410" t="n">
        <v>418</v>
      </c>
      <c r="CL9" s="413" t="s">
        <v>620</v>
      </c>
      <c r="CM9" s="414" t="s">
        <v>621</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2</v>
      </c>
      <c r="DG9" s="418"/>
      <c r="DH9" s="418"/>
      <c r="DI9" s="418"/>
      <c r="DJ9" s="418"/>
      <c r="DK9" s="418"/>
      <c r="DL9" s="418"/>
      <c r="DM9" s="418"/>
      <c r="DN9" s="418"/>
      <c r="DO9" s="418"/>
      <c r="DP9" s="418"/>
      <c r="DQ9" s="418"/>
      <c r="DR9" s="418"/>
      <c r="DS9" s="418"/>
      <c r="DU9" s="419" t="s">
        <v>623</v>
      </c>
      <c r="DV9" s="419"/>
      <c r="DW9" s="419"/>
      <c r="DX9" s="419"/>
      <c r="DY9" s="419"/>
      <c r="DZ9" s="419"/>
      <c r="EA9" s="419"/>
      <c r="EB9" s="419"/>
      <c r="EC9" s="419"/>
      <c r="ED9" s="420"/>
      <c r="EE9" s="420"/>
      <c r="EF9" s="420"/>
      <c r="EG9" s="421" t="s">
        <v>624</v>
      </c>
      <c r="EH9" s="421"/>
      <c r="EI9" s="421"/>
      <c r="EJ9" s="421"/>
      <c r="EK9" s="421"/>
      <c r="EL9" s="421"/>
      <c r="EM9" s="421"/>
      <c r="EN9" s="421"/>
      <c r="EO9" s="421"/>
      <c r="EP9" s="421"/>
      <c r="EQ9" s="421"/>
    </row>
    <row r="10" customFormat="false" ht="19.5" hidden="false" customHeight="true" outlineLevel="0" collapsed="false">
      <c r="B10" s="405" t="s">
        <v>625</v>
      </c>
      <c r="C10" s="406" t="n">
        <v>2003</v>
      </c>
      <c r="D10" s="417" t="s">
        <v>626</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1</v>
      </c>
      <c r="BV10" s="410" t="s">
        <v>475</v>
      </c>
      <c r="BW10" s="411" t="s">
        <v>476</v>
      </c>
      <c r="BX10" s="410" t="s">
        <v>475</v>
      </c>
      <c r="BZ10" s="410" t="n">
        <v>421</v>
      </c>
      <c r="CA10" s="412" t="s">
        <v>627</v>
      </c>
      <c r="CB10" s="410" t="n">
        <v>421</v>
      </c>
      <c r="CL10" s="413" t="s">
        <v>628</v>
      </c>
      <c r="CM10" s="414" t="s">
        <v>629</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0</v>
      </c>
      <c r="C11" s="406" t="n">
        <v>2004</v>
      </c>
      <c r="D11" s="417" t="s">
        <v>631</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9</v>
      </c>
      <c r="BV11" s="410" t="s">
        <v>477</v>
      </c>
      <c r="BW11" s="411" t="s">
        <v>478</v>
      </c>
      <c r="BX11" s="410" t="s">
        <v>477</v>
      </c>
      <c r="BZ11" s="410" t="n">
        <v>422</v>
      </c>
      <c r="CA11" s="412" t="s">
        <v>632</v>
      </c>
      <c r="CB11" s="410" t="n">
        <v>422</v>
      </c>
      <c r="CL11" s="403" t="n">
        <v>100</v>
      </c>
      <c r="CM11" s="404" t="s">
        <v>633</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3</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4</v>
      </c>
      <c r="DG12" s="423" t="s">
        <v>635</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6</v>
      </c>
      <c r="C13" s="406" t="s">
        <v>637</v>
      </c>
      <c r="D13" s="417" t="s">
        <v>638</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9</v>
      </c>
      <c r="BV13" s="410" t="s">
        <v>479</v>
      </c>
      <c r="BW13" s="411" t="s">
        <v>480</v>
      </c>
      <c r="BX13" s="410" t="s">
        <v>479</v>
      </c>
      <c r="BZ13" s="410" t="n">
        <v>423</v>
      </c>
      <c r="CA13" s="412" t="s">
        <v>640</v>
      </c>
      <c r="CB13" s="410" t="n">
        <v>423</v>
      </c>
      <c r="CL13" s="413" t="n">
        <v>110</v>
      </c>
      <c r="CM13" s="414" t="s">
        <v>639</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1</v>
      </c>
      <c r="DH13" s="424"/>
      <c r="DI13" s="424"/>
      <c r="DJ13" s="424"/>
      <c r="DK13" s="424"/>
      <c r="DL13" s="424"/>
      <c r="DM13" s="424"/>
      <c r="DN13" s="424"/>
      <c r="DO13" s="424"/>
      <c r="DP13" s="424"/>
      <c r="DQ13" s="424"/>
      <c r="DR13" s="424"/>
      <c r="DS13" s="424"/>
      <c r="DT13" s="31"/>
      <c r="DU13" s="425" t="s">
        <v>642</v>
      </c>
      <c r="DV13" s="425"/>
      <c r="DW13" s="425"/>
      <c r="DX13" s="425"/>
      <c r="DY13" s="425"/>
      <c r="DZ13" s="425"/>
      <c r="EA13" s="425"/>
      <c r="EB13" s="425"/>
      <c r="EC13" s="425"/>
      <c r="EG13" s="426" t="s">
        <v>643</v>
      </c>
    </row>
    <row r="14" customFormat="false" ht="58.5" hidden="false" customHeight="true" outlineLevel="0" collapsed="false">
      <c r="B14" s="405" t="s">
        <v>644</v>
      </c>
      <c r="C14" s="406" t="s">
        <v>645</v>
      </c>
      <c r="D14" s="407" t="s">
        <v>646</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7</v>
      </c>
      <c r="BV14" s="410" t="s">
        <v>481</v>
      </c>
      <c r="BW14" s="411" t="s">
        <v>482</v>
      </c>
      <c r="BX14" s="410" t="s">
        <v>481</v>
      </c>
      <c r="BZ14" s="410" t="n">
        <v>424</v>
      </c>
      <c r="CA14" s="412" t="s">
        <v>648</v>
      </c>
      <c r="CB14" s="410" t="n">
        <v>424</v>
      </c>
      <c r="CL14" s="427" t="n">
        <v>111</v>
      </c>
      <c r="CM14" s="428" t="s">
        <v>647</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49</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0</v>
      </c>
      <c r="C15" s="406" t="s">
        <v>651</v>
      </c>
      <c r="D15" s="407" t="s">
        <v>652</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3</v>
      </c>
      <c r="BV15" s="410" t="s">
        <v>483</v>
      </c>
      <c r="BW15" s="411" t="s">
        <v>654</v>
      </c>
      <c r="BX15" s="410" t="s">
        <v>483</v>
      </c>
      <c r="BZ15" s="410" t="n">
        <v>425</v>
      </c>
      <c r="CA15" s="412" t="s">
        <v>655</v>
      </c>
      <c r="CB15" s="410" t="n">
        <v>425</v>
      </c>
      <c r="CL15" s="427" t="n">
        <v>112</v>
      </c>
      <c r="CM15" s="428" t="s">
        <v>653</v>
      </c>
      <c r="CP15" s="396" t="str">
        <f aca="false">BS16&amp;" - "&amp;BT16</f>
        <v>113 - Спољни послови</v>
      </c>
      <c r="CU15" s="410" t="s">
        <v>483</v>
      </c>
      <c r="CV15" s="411" t="s">
        <v>654</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6</v>
      </c>
      <c r="C16" s="406" t="s">
        <v>657</v>
      </c>
      <c r="D16" s="407" t="s">
        <v>658</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9</v>
      </c>
      <c r="BV16" s="410" t="s">
        <v>485</v>
      </c>
      <c r="BW16" s="411" t="s">
        <v>660</v>
      </c>
      <c r="BX16" s="410" t="s">
        <v>485</v>
      </c>
      <c r="BZ16" s="410" t="n">
        <v>426</v>
      </c>
      <c r="CA16" s="412" t="s">
        <v>661</v>
      </c>
      <c r="CB16" s="410" t="n">
        <v>426</v>
      </c>
      <c r="CL16" s="427" t="n">
        <v>113</v>
      </c>
      <c r="CM16" s="428" t="s">
        <v>659</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2</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3</v>
      </c>
      <c r="DG17" s="423" t="s">
        <v>664</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5</v>
      </c>
      <c r="C18" s="406" t="s">
        <v>666</v>
      </c>
      <c r="D18" s="407" t="s">
        <v>667</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8</v>
      </c>
      <c r="BV18" s="410" t="s">
        <v>487</v>
      </c>
      <c r="BW18" s="411" t="s">
        <v>669</v>
      </c>
      <c r="BX18" s="410" t="s">
        <v>487</v>
      </c>
      <c r="BZ18" s="410" t="n">
        <v>431</v>
      </c>
      <c r="CA18" s="412" t="s">
        <v>670</v>
      </c>
      <c r="CB18" s="410" t="n">
        <v>431</v>
      </c>
      <c r="CL18" s="413" t="n">
        <v>120</v>
      </c>
      <c r="CM18" s="414" t="s">
        <v>662</v>
      </c>
      <c r="CP18" s="396" t="str">
        <f aca="false">BS19&amp;" - "&amp;BT19</f>
        <v>122 - Економска помоћ преко међународних организација</v>
      </c>
      <c r="CU18" s="410" t="s">
        <v>487</v>
      </c>
      <c r="CV18" s="411" t="s">
        <v>671</v>
      </c>
      <c r="CW18" s="410"/>
      <c r="CY18" s="396" t="str">
        <f aca="false">CU20&amp;" - "&amp;CV20</f>
        <v>17 - Неутрошена средства трансфера од других нивоа власти</v>
      </c>
      <c r="DF18" s="432"/>
      <c r="DG18" s="433" t="s">
        <v>672</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3</v>
      </c>
      <c r="C19" s="406" t="s">
        <v>674</v>
      </c>
      <c r="D19" s="417" t="s">
        <v>675</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6</v>
      </c>
      <c r="BV19" s="410" t="s">
        <v>489</v>
      </c>
      <c r="BW19" s="411" t="s">
        <v>490</v>
      </c>
      <c r="BX19" s="410" t="s">
        <v>489</v>
      </c>
      <c r="BZ19" s="410" t="n">
        <v>432</v>
      </c>
      <c r="CA19" s="412" t="s">
        <v>677</v>
      </c>
      <c r="CB19" s="410" t="n">
        <v>432</v>
      </c>
      <c r="CL19" s="427" t="n">
        <v>121</v>
      </c>
      <c r="CM19" s="428" t="s">
        <v>668</v>
      </c>
      <c r="CP19" s="396" t="str">
        <f aca="false">BS20&amp;" - "&amp;BT20</f>
        <v>130 - Опште услуге</v>
      </c>
      <c r="CU19" s="410" t="s">
        <v>489</v>
      </c>
      <c r="CV19" s="411" t="s">
        <v>490</v>
      </c>
      <c r="CW19" s="410"/>
      <c r="CY19" s="396" t="str">
        <f aca="false">CU21&amp;" - "&amp;CV21</f>
        <v>56 - Финансијска помоћ ЕУ</v>
      </c>
      <c r="DF19" s="432"/>
      <c r="DG19" s="437" t="s">
        <v>678</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9</v>
      </c>
      <c r="C20" s="438" t="s">
        <v>680</v>
      </c>
      <c r="D20" s="439" t="s">
        <v>681</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2</v>
      </c>
      <c r="BZ20" s="410" t="n">
        <v>433</v>
      </c>
      <c r="CA20" s="412" t="s">
        <v>269</v>
      </c>
      <c r="CB20" s="410" t="n">
        <v>433</v>
      </c>
      <c r="CL20" s="427" t="n">
        <v>122</v>
      </c>
      <c r="CM20" s="428" t="s">
        <v>676</v>
      </c>
      <c r="CP20" s="396" t="str">
        <f aca="false">BS21&amp;" - "&amp;BT21</f>
        <v>131 - Опште кадровске услуге</v>
      </c>
      <c r="CU20" s="440" t="n">
        <v>17</v>
      </c>
      <c r="CV20" s="411" t="s">
        <v>492</v>
      </c>
      <c r="DF20" s="432"/>
      <c r="DG20" s="441" t="s">
        <v>683</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4</v>
      </c>
      <c r="BZ21" s="410" t="n">
        <v>434</v>
      </c>
      <c r="CA21" s="412" t="s">
        <v>685</v>
      </c>
      <c r="CB21" s="410" t="n">
        <v>434</v>
      </c>
      <c r="CL21" s="413" t="n">
        <v>130</v>
      </c>
      <c r="CM21" s="414" t="s">
        <v>682</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6</v>
      </c>
      <c r="BZ22" s="410" t="n">
        <v>435</v>
      </c>
      <c r="CA22" s="412" t="s">
        <v>275</v>
      </c>
      <c r="CB22" s="410" t="n">
        <v>435</v>
      </c>
      <c r="CL22" s="427" t="n">
        <v>131</v>
      </c>
      <c r="CM22" s="428" t="s">
        <v>684</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87</v>
      </c>
      <c r="CB23" s="410" t="n">
        <v>441</v>
      </c>
      <c r="CL23" s="427" t="n">
        <v>132</v>
      </c>
      <c r="CM23" s="428" t="s">
        <v>686</v>
      </c>
      <c r="CP23" s="396" t="str">
        <f aca="false">BS24&amp;" - "&amp;BT24</f>
        <v>150 - Опште јавне услуге -  истраживање и развој</v>
      </c>
      <c r="DF23" s="432" t="s">
        <v>688</v>
      </c>
      <c r="DG23" s="443" t="s">
        <v>689</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0</v>
      </c>
      <c r="BZ24" s="410" t="n">
        <v>442</v>
      </c>
      <c r="CA24" s="412" t="s">
        <v>691</v>
      </c>
      <c r="CB24" s="410" t="n">
        <v>442</v>
      </c>
      <c r="CL24" s="427" t="n">
        <v>133</v>
      </c>
      <c r="CM24" s="428" t="s">
        <v>239</v>
      </c>
      <c r="CP24" s="396" t="str">
        <f aca="false">BS25&amp;" - "&amp;BT25</f>
        <v>160 - Опште јавне услуге некласификоване на другом месту</v>
      </c>
      <c r="DF24" s="432"/>
      <c r="DG24" s="444" t="s">
        <v>692</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3</v>
      </c>
      <c r="BZ25" s="410" t="n">
        <v>443</v>
      </c>
      <c r="CA25" s="412" t="s">
        <v>294</v>
      </c>
      <c r="CB25" s="410" t="n">
        <v>443</v>
      </c>
      <c r="CL25" s="413" t="n">
        <v>140</v>
      </c>
      <c r="CM25" s="414" t="s">
        <v>694</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5</v>
      </c>
      <c r="BZ26" s="410" t="n">
        <v>4511</v>
      </c>
      <c r="CA26" s="412" t="s">
        <v>301</v>
      </c>
      <c r="CB26" s="410" t="n">
        <v>451</v>
      </c>
      <c r="CL26" s="413" t="n">
        <v>160</v>
      </c>
      <c r="CM26" s="414" t="s">
        <v>693</v>
      </c>
      <c r="CP26" s="396" t="str">
        <f aca="false">BS27&amp;" - "&amp;BT27</f>
        <v>180 - Трансфери општег карактера између различитих нивоа власти</v>
      </c>
      <c r="DF26" s="432"/>
      <c r="DG26" s="447" t="s">
        <v>696</v>
      </c>
      <c r="DH26" s="447"/>
      <c r="DI26" s="447"/>
      <c r="DJ26" s="447"/>
      <c r="DK26" s="447"/>
      <c r="DL26" s="447"/>
      <c r="DM26" s="447"/>
      <c r="DN26" s="447"/>
      <c r="DO26" s="447"/>
      <c r="DP26" s="447"/>
      <c r="DQ26" s="447"/>
      <c r="DR26" s="447"/>
      <c r="DS26" s="447"/>
      <c r="EG26" s="425" t="s">
        <v>697</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8</v>
      </c>
      <c r="BZ27" s="410" t="n">
        <v>4512</v>
      </c>
      <c r="CA27" s="412" t="s">
        <v>302</v>
      </c>
      <c r="CL27" s="413" t="n">
        <v>170</v>
      </c>
      <c r="CM27" s="414" t="s">
        <v>695</v>
      </c>
      <c r="CP27" s="396" t="str">
        <f aca="false">BS28&amp;" - "&amp;BT28</f>
        <v>200 - ОДБРАНА</v>
      </c>
      <c r="DF27" s="432"/>
      <c r="DG27" s="447" t="s">
        <v>699</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0</v>
      </c>
      <c r="BZ28" s="410" t="n">
        <v>452</v>
      </c>
      <c r="CA28" s="412" t="s">
        <v>701</v>
      </c>
      <c r="CB28" s="410" t="n">
        <v>452</v>
      </c>
      <c r="CL28" s="413" t="n">
        <v>180</v>
      </c>
      <c r="CM28" s="414" t="s">
        <v>698</v>
      </c>
      <c r="CP28" s="396" t="str">
        <f aca="false">BS29&amp;" - "&amp;BT29</f>
        <v>210 - Војна одбрана</v>
      </c>
      <c r="DF28" s="432"/>
      <c r="DG28" s="448" t="s">
        <v>702</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3</v>
      </c>
      <c r="BZ29" s="410" t="n">
        <v>453</v>
      </c>
      <c r="CA29" s="412" t="s">
        <v>704</v>
      </c>
      <c r="CB29" s="410" t="n">
        <v>453</v>
      </c>
      <c r="CL29" s="403" t="n">
        <v>200</v>
      </c>
      <c r="CM29" s="404" t="s">
        <v>700</v>
      </c>
      <c r="CP29" s="396" t="str">
        <f aca="false">BS30&amp;" - "&amp;BT30</f>
        <v>220 - Цивилна одбрана</v>
      </c>
      <c r="DF29" s="432"/>
      <c r="DG29" s="449" t="s">
        <v>705</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6</v>
      </c>
      <c r="BZ30" s="410" t="n">
        <v>454</v>
      </c>
      <c r="CA30" s="412" t="s">
        <v>707</v>
      </c>
      <c r="CB30" s="410" t="n">
        <v>454</v>
      </c>
      <c r="CL30" s="413" t="n">
        <v>210</v>
      </c>
      <c r="CM30" s="414" t="s">
        <v>703</v>
      </c>
      <c r="CP30" s="396" t="str">
        <f aca="false">BS31&amp;" - "&amp;BT31</f>
        <v>240 - Одбрана - истраживање и развој</v>
      </c>
      <c r="DF30" s="432"/>
      <c r="DG30" s="450" t="s">
        <v>708</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9</v>
      </c>
      <c r="BZ31" s="410" t="n">
        <v>461</v>
      </c>
      <c r="CA31" s="412" t="s">
        <v>710</v>
      </c>
      <c r="CB31" s="410" t="n">
        <v>461</v>
      </c>
      <c r="CL31" s="413" t="n">
        <v>220</v>
      </c>
      <c r="CM31" s="414" t="s">
        <v>706</v>
      </c>
      <c r="CP31" s="396" t="str">
        <f aca="false">BS32&amp;" - "&amp;BT32</f>
        <v>250 - Одбрана некласификована на другом месту</v>
      </c>
      <c r="DF31" s="432"/>
      <c r="DG31" s="451" t="s">
        <v>711</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2</v>
      </c>
      <c r="BZ32" s="410" t="n">
        <v>462</v>
      </c>
      <c r="CA32" s="412" t="s">
        <v>713</v>
      </c>
      <c r="CB32" s="410" t="n">
        <v>462</v>
      </c>
      <c r="CL32" s="413" t="n">
        <v>230</v>
      </c>
      <c r="CM32" s="414" t="s">
        <v>714</v>
      </c>
      <c r="CP32" s="396" t="str">
        <f aca="false">BS33&amp;" - "&amp;BT33</f>
        <v>300 - ЈАВНИ РЕД И БЕЗБЕДНОСТ</v>
      </c>
      <c r="DF32" s="432"/>
      <c r="DG32" s="452" t="s">
        <v>715</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6</v>
      </c>
      <c r="BZ33" s="410"/>
      <c r="CA33" s="412"/>
      <c r="CB33" s="410"/>
      <c r="CL33" s="413"/>
      <c r="CM33" s="414"/>
      <c r="CP33" s="396" t="str">
        <f aca="false">BS34&amp;" - "&amp;BT34</f>
        <v>310 - Услуге полиције</v>
      </c>
      <c r="DF33" s="432"/>
      <c r="DG33" s="453" t="s">
        <v>717</v>
      </c>
      <c r="DH33" s="453"/>
      <c r="DI33" s="453"/>
      <c r="DJ33" s="453"/>
      <c r="DK33" s="453"/>
      <c r="DL33" s="453"/>
      <c r="DM33" s="453"/>
      <c r="DN33" s="453"/>
      <c r="DO33" s="453"/>
      <c r="DP33" s="453"/>
      <c r="DQ33" s="453"/>
      <c r="DR33" s="453"/>
      <c r="DS33" s="453"/>
      <c r="EG33" s="426" t="s">
        <v>718</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9</v>
      </c>
      <c r="BZ34" s="410" t="n">
        <v>4632</v>
      </c>
      <c r="CA34" s="412" t="s">
        <v>321</v>
      </c>
      <c r="CB34" s="410" t="n">
        <v>4632</v>
      </c>
      <c r="CL34" s="413" t="n">
        <v>250</v>
      </c>
      <c r="CM34" s="414" t="s">
        <v>712</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0</v>
      </c>
      <c r="BZ35" s="410" t="n">
        <v>464</v>
      </c>
      <c r="CA35" s="412" t="s">
        <v>721</v>
      </c>
      <c r="CB35" s="410" t="n">
        <v>464</v>
      </c>
      <c r="CL35" s="403" t="n">
        <v>300</v>
      </c>
      <c r="CM35" s="404" t="s">
        <v>716</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2</v>
      </c>
      <c r="BZ36" s="410" t="n">
        <v>465</v>
      </c>
      <c r="CA36" s="412" t="s">
        <v>723</v>
      </c>
      <c r="CB36" s="410" t="n">
        <v>465</v>
      </c>
      <c r="CL36" s="413" t="n">
        <v>310</v>
      </c>
      <c r="CM36" s="414" t="s">
        <v>719</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4</v>
      </c>
      <c r="C37" s="405" t="s">
        <v>570</v>
      </c>
      <c r="BF37" s="408"/>
      <c r="BG37" s="408"/>
      <c r="BS37" s="413" t="n">
        <v>350</v>
      </c>
      <c r="BT37" s="414" t="s">
        <v>725</v>
      </c>
      <c r="BZ37" s="410" t="n">
        <v>472</v>
      </c>
      <c r="CA37" s="412" t="s">
        <v>726</v>
      </c>
      <c r="CB37" s="410" t="n">
        <v>472</v>
      </c>
      <c r="CL37" s="413" t="n">
        <v>320</v>
      </c>
      <c r="CM37" s="414" t="s">
        <v>720</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7</v>
      </c>
      <c r="C38" s="405" t="s">
        <v>577</v>
      </c>
      <c r="D38" s="396" t="s">
        <v>728</v>
      </c>
      <c r="E38" s="460" t="s">
        <v>729</v>
      </c>
      <c r="F38" s="460" t="s">
        <v>730</v>
      </c>
      <c r="G38" s="460" t="s">
        <v>731</v>
      </c>
      <c r="H38" s="460" t="s">
        <v>732</v>
      </c>
      <c r="I38" s="460" t="s">
        <v>733</v>
      </c>
      <c r="J38" s="461" t="s">
        <v>734</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2</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6</v>
      </c>
      <c r="D39" s="396" t="s">
        <v>738</v>
      </c>
      <c r="E39" s="460" t="s">
        <v>521</v>
      </c>
      <c r="F39" s="460" t="s">
        <v>536</v>
      </c>
      <c r="G39" s="460" t="s">
        <v>543</v>
      </c>
      <c r="H39" s="460" t="s">
        <v>538</v>
      </c>
      <c r="I39" s="460" t="s">
        <v>739</v>
      </c>
      <c r="J39" s="460" t="s">
        <v>740</v>
      </c>
      <c r="K39" s="460" t="s">
        <v>741</v>
      </c>
      <c r="L39" s="460" t="s">
        <v>549</v>
      </c>
      <c r="M39" s="460"/>
      <c r="N39" s="460"/>
      <c r="O39" s="460"/>
      <c r="P39" s="460"/>
      <c r="Q39" s="460"/>
      <c r="R39" s="460"/>
      <c r="BF39" s="408"/>
      <c r="BG39" s="408"/>
      <c r="BS39" s="403" t="n">
        <v>400</v>
      </c>
      <c r="BT39" s="404" t="s">
        <v>742</v>
      </c>
      <c r="BZ39" s="410" t="n">
        <v>482</v>
      </c>
      <c r="CA39" s="412" t="s">
        <v>743</v>
      </c>
      <c r="CB39" s="410" t="n">
        <v>482</v>
      </c>
      <c r="CL39" s="413" t="n">
        <v>350</v>
      </c>
      <c r="CM39" s="414" t="s">
        <v>725</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8</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3</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9</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7</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4</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9</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09</v>
      </c>
      <c r="D44" s="396" t="s">
        <v>766</v>
      </c>
      <c r="E44" s="460" t="s">
        <v>767</v>
      </c>
      <c r="F44" s="460" t="s">
        <v>768</v>
      </c>
      <c r="G44" s="461" t="s">
        <v>769</v>
      </c>
      <c r="H44" s="460"/>
      <c r="I44" s="460"/>
      <c r="J44" s="460"/>
      <c r="K44" s="460"/>
      <c r="L44" s="460"/>
      <c r="M44" s="460"/>
      <c r="N44" s="460"/>
      <c r="O44" s="460"/>
      <c r="P44" s="460"/>
      <c r="Q44" s="460"/>
      <c r="R44" s="460"/>
      <c r="BF44" s="408"/>
      <c r="BG44" s="408"/>
      <c r="BS44" s="427" t="n">
        <v>421</v>
      </c>
      <c r="BT44" s="428" t="s">
        <v>770</v>
      </c>
      <c r="BZ44" s="410" t="n">
        <v>494</v>
      </c>
      <c r="CA44" s="465" t="s">
        <v>771</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6</v>
      </c>
      <c r="D45" s="396" t="s">
        <v>772</v>
      </c>
      <c r="E45" s="460" t="s">
        <v>773</v>
      </c>
      <c r="F45" s="460"/>
      <c r="G45" s="460"/>
      <c r="H45" s="460"/>
      <c r="I45" s="460"/>
      <c r="J45" s="460"/>
      <c r="K45" s="460"/>
      <c r="L45" s="460"/>
      <c r="M45" s="460"/>
      <c r="N45" s="460"/>
      <c r="O45" s="460"/>
      <c r="P45" s="460"/>
      <c r="Q45" s="460"/>
      <c r="R45" s="460"/>
      <c r="BF45" s="408"/>
      <c r="BG45" s="408"/>
      <c r="BS45" s="427" t="n">
        <v>422</v>
      </c>
      <c r="BT45" s="428" t="s">
        <v>774</v>
      </c>
      <c r="BZ45" s="410" t="n">
        <v>495</v>
      </c>
      <c r="CA45" s="465" t="s">
        <v>775</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5</v>
      </c>
      <c r="D46" s="396" t="s">
        <v>776</v>
      </c>
      <c r="E46" s="460" t="s">
        <v>777</v>
      </c>
      <c r="F46" s="460"/>
      <c r="G46" s="460"/>
      <c r="H46" s="460"/>
      <c r="I46" s="460"/>
      <c r="J46" s="460"/>
      <c r="K46" s="460"/>
      <c r="L46" s="460"/>
      <c r="M46" s="460"/>
      <c r="N46" s="460"/>
      <c r="O46" s="460"/>
      <c r="P46" s="460"/>
      <c r="Q46" s="460"/>
      <c r="R46" s="460"/>
      <c r="BF46" s="408"/>
      <c r="BG46" s="408"/>
      <c r="BS46" s="427" t="n">
        <v>423</v>
      </c>
      <c r="BT46" s="428" t="s">
        <v>778</v>
      </c>
      <c r="BZ46" s="410" t="n">
        <v>496</v>
      </c>
      <c r="CA46" s="465" t="s">
        <v>779</v>
      </c>
      <c r="CB46" s="410" t="n">
        <v>496</v>
      </c>
      <c r="CL46" s="427" t="n">
        <v>421</v>
      </c>
      <c r="CM46" s="428" t="s">
        <v>770</v>
      </c>
      <c r="CP46" s="396" t="str">
        <f aca="false">BS47&amp;" - "&amp;BT47</f>
        <v>430 - Гориво и енергија</v>
      </c>
      <c r="DF46" s="469" t="s">
        <v>780</v>
      </c>
      <c r="DG46" s="470" t="s">
        <v>781</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0</v>
      </c>
      <c r="D47" s="396" t="s">
        <v>782</v>
      </c>
      <c r="E47" s="460" t="s">
        <v>783</v>
      </c>
      <c r="F47" s="461" t="s">
        <v>784</v>
      </c>
      <c r="G47" s="461" t="s">
        <v>785</v>
      </c>
      <c r="H47" s="460"/>
      <c r="I47" s="460"/>
      <c r="J47" s="460"/>
      <c r="K47" s="460"/>
      <c r="L47" s="460"/>
      <c r="M47" s="460"/>
      <c r="N47" s="460"/>
      <c r="O47" s="460"/>
      <c r="P47" s="460"/>
      <c r="Q47" s="460"/>
      <c r="R47" s="460"/>
      <c r="BF47" s="408"/>
      <c r="BG47" s="408"/>
      <c r="BS47" s="413" t="n">
        <v>430</v>
      </c>
      <c r="BT47" s="414" t="s">
        <v>786</v>
      </c>
      <c r="BZ47" s="410" t="n">
        <v>499</v>
      </c>
      <c r="CA47" s="465" t="s">
        <v>787</v>
      </c>
      <c r="CB47" s="410" t="n">
        <v>499</v>
      </c>
      <c r="CL47" s="427" t="n">
        <v>422</v>
      </c>
      <c r="CM47" s="428" t="s">
        <v>774</v>
      </c>
      <c r="CP47" s="396" t="str">
        <f aca="false">BS48&amp;" - "&amp;BT48</f>
        <v>431 - Угаљ и остала чврста минерална горива</v>
      </c>
      <c r="DF47" s="469"/>
      <c r="DG47" s="472" t="s">
        <v>788</v>
      </c>
      <c r="DH47" s="472"/>
      <c r="DI47" s="472"/>
      <c r="DJ47" s="472"/>
      <c r="DK47" s="472"/>
      <c r="DL47" s="472"/>
      <c r="DM47" s="472"/>
      <c r="DN47" s="472"/>
      <c r="DO47" s="472"/>
      <c r="DP47" s="472"/>
      <c r="DQ47" s="472"/>
      <c r="DR47" s="472"/>
      <c r="DS47" s="472"/>
      <c r="DU47" s="425" t="s">
        <v>789</v>
      </c>
      <c r="DV47" s="425"/>
      <c r="DW47" s="425"/>
      <c r="DX47" s="425"/>
      <c r="DY47" s="425"/>
      <c r="DZ47" s="425"/>
      <c r="EA47" s="425"/>
      <c r="EB47" s="425"/>
      <c r="EC47" s="457"/>
      <c r="ED47" s="457"/>
    </row>
    <row r="48" customFormat="false" ht="25.5" hidden="false" customHeight="true" outlineLevel="0" collapsed="false">
      <c r="C48" s="405" t="s">
        <v>636</v>
      </c>
      <c r="D48" s="396" t="s">
        <v>790</v>
      </c>
      <c r="E48" s="460" t="s">
        <v>791</v>
      </c>
      <c r="F48" s="460" t="s">
        <v>792</v>
      </c>
      <c r="G48" s="461" t="s">
        <v>793</v>
      </c>
      <c r="H48" s="460" t="s">
        <v>794</v>
      </c>
      <c r="I48" s="460" t="s">
        <v>795</v>
      </c>
      <c r="J48" s="460" t="s">
        <v>796</v>
      </c>
      <c r="K48" s="460" t="s">
        <v>797</v>
      </c>
      <c r="L48" s="460" t="s">
        <v>798</v>
      </c>
      <c r="M48" s="460" t="s">
        <v>799</v>
      </c>
      <c r="O48" s="460"/>
      <c r="P48" s="460"/>
      <c r="Q48" s="460"/>
      <c r="R48" s="460"/>
      <c r="BF48" s="408"/>
      <c r="BG48" s="408"/>
      <c r="BS48" s="427" t="n">
        <v>431</v>
      </c>
      <c r="BT48" s="428" t="s">
        <v>800</v>
      </c>
      <c r="BZ48" s="410" t="n">
        <v>511</v>
      </c>
      <c r="CA48" s="473" t="s">
        <v>801</v>
      </c>
      <c r="CB48" s="410" t="n">
        <v>511</v>
      </c>
      <c r="CL48" s="427" t="n">
        <v>423</v>
      </c>
      <c r="CM48" s="428" t="s">
        <v>778</v>
      </c>
      <c r="CP48" s="396" t="str">
        <f aca="false">BS49&amp;" - "&amp;BT49</f>
        <v>432 - Нафта и природни гас</v>
      </c>
      <c r="DF48" s="469"/>
      <c r="DG48" s="474" t="s">
        <v>802</v>
      </c>
      <c r="DH48" s="474"/>
      <c r="DI48" s="474"/>
      <c r="DJ48" s="474"/>
      <c r="DK48" s="474"/>
      <c r="DL48" s="474"/>
      <c r="DM48" s="474"/>
      <c r="DN48" s="474"/>
      <c r="DO48" s="474"/>
      <c r="DP48" s="474"/>
      <c r="DQ48" s="474"/>
      <c r="DR48" s="474"/>
      <c r="DS48" s="474"/>
    </row>
    <row r="49" customFormat="false" ht="18.75" hidden="false" customHeight="true" outlineLevel="0" collapsed="false">
      <c r="C49" s="405" t="s">
        <v>644</v>
      </c>
      <c r="D49" s="396" t="s">
        <v>803</v>
      </c>
      <c r="E49" s="460" t="s">
        <v>804</v>
      </c>
      <c r="F49" s="460" t="s">
        <v>805</v>
      </c>
      <c r="G49" s="460" t="s">
        <v>806</v>
      </c>
      <c r="H49" s="460"/>
      <c r="I49" s="460"/>
      <c r="J49" s="460"/>
      <c r="K49" s="460"/>
      <c r="L49" s="460"/>
      <c r="M49" s="460"/>
      <c r="N49" s="460"/>
      <c r="O49" s="460"/>
      <c r="P49" s="460"/>
      <c r="Q49" s="460"/>
      <c r="R49" s="460"/>
      <c r="BF49" s="408"/>
      <c r="BG49" s="408"/>
      <c r="BS49" s="427" t="n">
        <v>432</v>
      </c>
      <c r="BT49" s="428" t="s">
        <v>807</v>
      </c>
      <c r="BZ49" s="410" t="n">
        <v>512</v>
      </c>
      <c r="CA49" s="473" t="s">
        <v>808</v>
      </c>
      <c r="CB49" s="410" t="n">
        <v>512</v>
      </c>
      <c r="CL49" s="413" t="n">
        <v>430</v>
      </c>
      <c r="CM49" s="414" t="s">
        <v>786</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0</v>
      </c>
      <c r="D50" s="396" t="s">
        <v>809</v>
      </c>
      <c r="E50" s="460" t="s">
        <v>810</v>
      </c>
      <c r="F50" s="460" t="s">
        <v>811</v>
      </c>
      <c r="G50" s="460" t="s">
        <v>812</v>
      </c>
      <c r="H50" s="460" t="s">
        <v>813</v>
      </c>
      <c r="I50" s="460" t="s">
        <v>814</v>
      </c>
      <c r="J50" s="460" t="s">
        <v>815</v>
      </c>
      <c r="K50" s="460"/>
      <c r="L50" s="460"/>
      <c r="M50" s="460"/>
      <c r="N50" s="460"/>
      <c r="O50" s="460"/>
      <c r="P50" s="460"/>
      <c r="Q50" s="460"/>
      <c r="R50" s="460"/>
      <c r="BF50" s="408"/>
      <c r="BG50" s="408"/>
      <c r="BS50" s="427" t="n">
        <v>433</v>
      </c>
      <c r="BT50" s="428" t="s">
        <v>816</v>
      </c>
      <c r="BZ50" s="410" t="n">
        <v>513</v>
      </c>
      <c r="CA50" s="473" t="s">
        <v>378</v>
      </c>
      <c r="CB50" s="410" t="n">
        <v>513</v>
      </c>
      <c r="CL50" s="427" t="n">
        <v>431</v>
      </c>
      <c r="CM50" s="428" t="s">
        <v>800</v>
      </c>
      <c r="CP50" s="396" t="str">
        <f aca="false">BS51&amp;" - "&amp;BT51</f>
        <v>434 - Остала горива</v>
      </c>
      <c r="DF50" s="469"/>
      <c r="DG50" s="475" t="s">
        <v>817</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6</v>
      </c>
      <c r="D51" s="396" t="s">
        <v>818</v>
      </c>
      <c r="E51" s="460" t="s">
        <v>819</v>
      </c>
      <c r="F51" s="460" t="s">
        <v>820</v>
      </c>
      <c r="G51" s="460" t="s">
        <v>821</v>
      </c>
      <c r="H51" s="460" t="s">
        <v>822</v>
      </c>
      <c r="I51" s="460"/>
      <c r="J51" s="460"/>
      <c r="K51" s="460"/>
      <c r="L51" s="460"/>
      <c r="M51" s="460"/>
      <c r="N51" s="460"/>
      <c r="O51" s="460"/>
      <c r="P51" s="460"/>
      <c r="Q51" s="460"/>
      <c r="R51" s="460"/>
      <c r="BF51" s="408"/>
      <c r="BG51" s="408"/>
      <c r="BS51" s="427" t="n">
        <v>434</v>
      </c>
      <c r="BT51" s="428" t="s">
        <v>823</v>
      </c>
      <c r="BZ51" s="410" t="n">
        <v>514</v>
      </c>
      <c r="CA51" s="473" t="s">
        <v>380</v>
      </c>
      <c r="CB51" s="410" t="n">
        <v>514</v>
      </c>
      <c r="CL51" s="427" t="n">
        <v>432</v>
      </c>
      <c r="CM51" s="428" t="s">
        <v>807</v>
      </c>
      <c r="CP51" s="396" t="str">
        <f aca="false">BS52&amp;" - "&amp;BT52</f>
        <v>435 - Електрична енергија</v>
      </c>
      <c r="DF51" s="469"/>
      <c r="DG51" s="476" t="s">
        <v>824</v>
      </c>
      <c r="DH51" s="476"/>
      <c r="DI51" s="476"/>
      <c r="DJ51" s="476"/>
      <c r="DK51" s="476"/>
      <c r="DL51" s="476"/>
      <c r="DM51" s="476"/>
      <c r="DN51" s="476"/>
      <c r="DO51" s="476"/>
      <c r="DP51" s="476"/>
      <c r="DQ51" s="476"/>
      <c r="DR51" s="476"/>
      <c r="DS51" s="476"/>
    </row>
    <row r="52" customFormat="false" ht="51" hidden="false" customHeight="true" outlineLevel="0" collapsed="false">
      <c r="C52" s="405" t="s">
        <v>665</v>
      </c>
      <c r="D52" s="396" t="s">
        <v>825</v>
      </c>
      <c r="E52" s="460" t="s">
        <v>826</v>
      </c>
      <c r="F52" s="460" t="s">
        <v>827</v>
      </c>
      <c r="G52" s="460" t="s">
        <v>828</v>
      </c>
      <c r="H52" s="460" t="s">
        <v>829</v>
      </c>
      <c r="I52" s="460" t="s">
        <v>830</v>
      </c>
      <c r="J52" s="460" t="s">
        <v>831</v>
      </c>
      <c r="K52" s="460" t="s">
        <v>832</v>
      </c>
      <c r="L52" s="460" t="s">
        <v>833</v>
      </c>
      <c r="M52" s="460" t="s">
        <v>834</v>
      </c>
      <c r="N52" s="460" t="s">
        <v>835</v>
      </c>
      <c r="O52" s="460" t="s">
        <v>836</v>
      </c>
      <c r="P52" s="460"/>
      <c r="BF52" s="408"/>
      <c r="BG52" s="408"/>
      <c r="BS52" s="427" t="n">
        <v>435</v>
      </c>
      <c r="BT52" s="428" t="s">
        <v>837</v>
      </c>
      <c r="BZ52" s="410" t="n">
        <v>515</v>
      </c>
      <c r="CA52" s="465" t="s">
        <v>382</v>
      </c>
      <c r="CB52" s="410" t="n">
        <v>515</v>
      </c>
      <c r="CL52" s="427" t="n">
        <v>433</v>
      </c>
      <c r="CM52" s="428" t="s">
        <v>816</v>
      </c>
      <c r="CP52" s="396" t="str">
        <f aca="false">BS53&amp;" - "&amp;BT53</f>
        <v>436 - Остала енергија</v>
      </c>
      <c r="DF52" s="469"/>
      <c r="DG52" s="477" t="s">
        <v>838</v>
      </c>
      <c r="DH52" s="477"/>
      <c r="DI52" s="477"/>
      <c r="DJ52" s="477"/>
      <c r="DK52" s="477"/>
      <c r="DL52" s="477"/>
      <c r="DM52" s="477"/>
      <c r="DN52" s="477"/>
      <c r="DO52" s="477"/>
      <c r="DP52" s="477"/>
      <c r="DQ52" s="477"/>
      <c r="DR52" s="477"/>
      <c r="DS52" s="477"/>
    </row>
    <row r="53" customFormat="false" ht="64.5" hidden="false" customHeight="true" outlineLevel="0" collapsed="false">
      <c r="C53" s="399" t="s">
        <v>673</v>
      </c>
      <c r="D53" s="396" t="s">
        <v>839</v>
      </c>
      <c r="E53" s="459" t="s">
        <v>840</v>
      </c>
      <c r="F53" s="459" t="s">
        <v>841</v>
      </c>
      <c r="G53" s="459" t="s">
        <v>842</v>
      </c>
      <c r="H53" s="459"/>
      <c r="I53" s="459"/>
      <c r="J53" s="459"/>
      <c r="K53" s="459"/>
      <c r="L53" s="459"/>
      <c r="M53" s="459"/>
      <c r="N53" s="459"/>
      <c r="O53" s="459"/>
      <c r="P53" s="459"/>
      <c r="Q53" s="459"/>
      <c r="R53" s="459"/>
      <c r="BF53" s="408"/>
      <c r="BG53" s="408"/>
      <c r="BS53" s="427" t="n">
        <v>436</v>
      </c>
      <c r="BT53" s="428" t="s">
        <v>843</v>
      </c>
      <c r="BZ53" s="410" t="n">
        <v>521</v>
      </c>
      <c r="CA53" s="473" t="s">
        <v>385</v>
      </c>
      <c r="CB53" s="410" t="n">
        <v>521</v>
      </c>
      <c r="CL53" s="427" t="n">
        <v>434</v>
      </c>
      <c r="CM53" s="428" t="s">
        <v>823</v>
      </c>
      <c r="CP53" s="396" t="str">
        <f aca="false">BS54&amp;" - "&amp;BT54</f>
        <v>440 - Рударство, производња и изградња</v>
      </c>
      <c r="DF53" s="469"/>
      <c r="DG53" s="478" t="s">
        <v>844</v>
      </c>
      <c r="DH53" s="478"/>
      <c r="DI53" s="478"/>
      <c r="DJ53" s="478"/>
      <c r="DK53" s="478"/>
      <c r="DL53" s="478"/>
      <c r="DM53" s="478"/>
      <c r="DN53" s="478"/>
      <c r="DO53" s="478"/>
      <c r="DP53" s="478"/>
      <c r="DQ53" s="478"/>
      <c r="DR53" s="478"/>
      <c r="DS53" s="478"/>
    </row>
    <row r="54" customFormat="false" ht="15" hidden="false" customHeight="true" outlineLevel="0" collapsed="false">
      <c r="C54" s="399" t="s">
        <v>679</v>
      </c>
      <c r="D54" s="396" t="s">
        <v>845</v>
      </c>
      <c r="E54" s="479" t="s">
        <v>846</v>
      </c>
      <c r="BF54" s="408"/>
      <c r="BG54" s="408"/>
      <c r="BS54" s="413" t="n">
        <v>440</v>
      </c>
      <c r="BT54" s="414" t="s">
        <v>847</v>
      </c>
      <c r="BZ54" s="410" t="n">
        <v>522</v>
      </c>
      <c r="CA54" s="473" t="s">
        <v>848</v>
      </c>
      <c r="CB54" s="410" t="n">
        <v>522</v>
      </c>
      <c r="CL54" s="427" t="n">
        <v>435</v>
      </c>
      <c r="CM54" s="428" t="s">
        <v>837</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9</v>
      </c>
      <c r="BZ55" s="410" t="n">
        <v>523</v>
      </c>
      <c r="CA55" s="465" t="s">
        <v>391</v>
      </c>
      <c r="CB55" s="410" t="n">
        <v>523</v>
      </c>
      <c r="CL55" s="427" t="n">
        <v>436</v>
      </c>
      <c r="CM55" s="428" t="s">
        <v>843</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0</v>
      </c>
      <c r="BF56" s="408"/>
      <c r="BG56" s="408"/>
      <c r="BS56" s="427" t="n">
        <v>442</v>
      </c>
      <c r="BT56" s="428" t="s">
        <v>851</v>
      </c>
      <c r="BZ56" s="410" t="n">
        <v>531</v>
      </c>
      <c r="CA56" s="416" t="s">
        <v>394</v>
      </c>
      <c r="CB56" s="410" t="n">
        <v>531</v>
      </c>
      <c r="CL56" s="413" t="n">
        <v>440</v>
      </c>
      <c r="CM56" s="414" t="s">
        <v>847</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2</v>
      </c>
      <c r="C57" s="405" t="s">
        <v>853</v>
      </c>
      <c r="D57" s="399"/>
      <c r="E57" s="399"/>
      <c r="BF57" s="408"/>
      <c r="BG57" s="408"/>
      <c r="BS57" s="427" t="n">
        <v>443</v>
      </c>
      <c r="BT57" s="428" t="s">
        <v>854</v>
      </c>
      <c r="BZ57" s="410" t="n">
        <v>541</v>
      </c>
      <c r="CA57" s="473" t="s">
        <v>397</v>
      </c>
      <c r="CB57" s="410" t="n">
        <v>541</v>
      </c>
      <c r="CL57" s="427" t="n">
        <v>441</v>
      </c>
      <c r="CM57" s="428" t="s">
        <v>849</v>
      </c>
      <c r="CP57" s="396" t="str">
        <f aca="false">BS58&amp;" - "&amp;BT58</f>
        <v>450 - Саобраћај</v>
      </c>
      <c r="DF57" s="469" t="s">
        <v>855</v>
      </c>
      <c r="DG57" s="470" t="s">
        <v>856</v>
      </c>
      <c r="DH57" s="470"/>
      <c r="DI57" s="470"/>
      <c r="DJ57" s="470"/>
      <c r="DK57" s="470"/>
      <c r="DL57" s="470"/>
      <c r="DM57" s="470"/>
      <c r="DN57" s="470"/>
      <c r="DO57" s="470"/>
      <c r="DP57" s="470"/>
      <c r="DQ57" s="470"/>
      <c r="DR57" s="470"/>
      <c r="DS57" s="470"/>
    </row>
    <row r="58" customFormat="false" ht="114.75" hidden="false" customHeight="true" outlineLevel="0" collapsed="false">
      <c r="B58" s="399" t="s">
        <v>857</v>
      </c>
      <c r="C58" s="405" t="s">
        <v>858</v>
      </c>
      <c r="D58" s="399"/>
      <c r="E58" s="399"/>
      <c r="BF58" s="408"/>
      <c r="BG58" s="408"/>
      <c r="BS58" s="413" t="n">
        <v>450</v>
      </c>
      <c r="BT58" s="414" t="s">
        <v>859</v>
      </c>
      <c r="BZ58" s="410" t="n">
        <v>542</v>
      </c>
      <c r="CA58" s="473" t="s">
        <v>860</v>
      </c>
      <c r="CB58" s="410" t="n">
        <v>542</v>
      </c>
      <c r="CL58" s="427" t="n">
        <v>442</v>
      </c>
      <c r="CM58" s="428" t="s">
        <v>851</v>
      </c>
      <c r="CP58" s="396" t="str">
        <f aca="false">BS59&amp;" - "&amp;BT59</f>
        <v>451 - Друмски саобраћај</v>
      </c>
      <c r="DF58" s="469"/>
      <c r="DG58" s="481" t="s">
        <v>861</v>
      </c>
      <c r="DH58" s="481"/>
      <c r="DI58" s="481"/>
      <c r="DJ58" s="481"/>
      <c r="DK58" s="481"/>
      <c r="DL58" s="481"/>
      <c r="DM58" s="481"/>
      <c r="DN58" s="481"/>
      <c r="DO58" s="481"/>
      <c r="DP58" s="481"/>
      <c r="DQ58" s="481"/>
      <c r="DR58" s="481"/>
      <c r="DS58" s="481"/>
      <c r="DU58" s="425" t="s">
        <v>862</v>
      </c>
      <c r="DV58" s="425"/>
      <c r="DW58" s="425"/>
      <c r="DX58" s="425"/>
      <c r="DY58" s="425"/>
      <c r="DZ58" s="425"/>
      <c r="EA58" s="425"/>
      <c r="EB58" s="425"/>
      <c r="EC58" s="425"/>
    </row>
    <row r="59" customFormat="false" ht="15" hidden="false" customHeight="true" outlineLevel="0" collapsed="false">
      <c r="B59" s="399" t="s">
        <v>863</v>
      </c>
      <c r="C59" s="405" t="s">
        <v>864</v>
      </c>
      <c r="D59" s="405" t="s">
        <v>865</v>
      </c>
      <c r="E59" s="399"/>
      <c r="BF59" s="408"/>
      <c r="BG59" s="408"/>
      <c r="BS59" s="427" t="n">
        <v>451</v>
      </c>
      <c r="BT59" s="428" t="s">
        <v>866</v>
      </c>
      <c r="BZ59" s="410" t="n">
        <v>543</v>
      </c>
      <c r="CA59" s="465" t="s">
        <v>867</v>
      </c>
      <c r="CB59" s="410" t="n">
        <v>543</v>
      </c>
      <c r="CL59" s="427" t="n">
        <v>443</v>
      </c>
      <c r="CM59" s="428" t="s">
        <v>854</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8</v>
      </c>
      <c r="C60" s="405" t="s">
        <v>869</v>
      </c>
      <c r="D60" s="399"/>
      <c r="E60" s="399"/>
      <c r="BF60" s="408"/>
      <c r="BG60" s="408"/>
      <c r="BS60" s="427" t="n">
        <v>452</v>
      </c>
      <c r="BT60" s="428" t="s">
        <v>870</v>
      </c>
      <c r="BZ60" s="410" t="n">
        <v>551</v>
      </c>
      <c r="CA60" s="465" t="s">
        <v>405</v>
      </c>
      <c r="CB60" s="410" t="n">
        <v>551</v>
      </c>
      <c r="CL60" s="413" t="n">
        <v>450</v>
      </c>
      <c r="CM60" s="414" t="s">
        <v>859</v>
      </c>
      <c r="CP60" s="396" t="str">
        <f aca="false">BS61&amp;" - "&amp;BT61</f>
        <v>453 - Железнички саобраћај</v>
      </c>
      <c r="DF60" s="469" t="s">
        <v>871</v>
      </c>
      <c r="DG60" s="470" t="s">
        <v>872</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3</v>
      </c>
      <c r="C61" s="405" t="s">
        <v>874</v>
      </c>
      <c r="D61" s="399"/>
      <c r="E61" s="399"/>
      <c r="BF61" s="408"/>
      <c r="BG61" s="408"/>
      <c r="BS61" s="427" t="n">
        <v>453</v>
      </c>
      <c r="BT61" s="428" t="s">
        <v>875</v>
      </c>
      <c r="BZ61" s="410" t="n">
        <v>611</v>
      </c>
      <c r="CA61" s="485" t="s">
        <v>876</v>
      </c>
      <c r="CB61" s="410" t="n">
        <v>611</v>
      </c>
      <c r="CL61" s="427" t="n">
        <v>451</v>
      </c>
      <c r="CM61" s="428" t="s">
        <v>866</v>
      </c>
      <c r="CP61" s="396" t="str">
        <f aca="false">BS62&amp;" - "&amp;BT62</f>
        <v>454 - Ваздушни саобраћај</v>
      </c>
      <c r="DF61" s="469"/>
      <c r="DG61" s="486" t="s">
        <v>877</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8</v>
      </c>
      <c r="C62" s="405" t="s">
        <v>879</v>
      </c>
      <c r="D62" s="399"/>
      <c r="E62" s="399"/>
      <c r="BF62" s="408"/>
      <c r="BG62" s="408"/>
      <c r="BS62" s="427" t="n">
        <v>454</v>
      </c>
      <c r="BT62" s="428" t="s">
        <v>880</v>
      </c>
      <c r="BZ62" s="410" t="n">
        <v>620</v>
      </c>
      <c r="CA62" s="487" t="s">
        <v>881</v>
      </c>
      <c r="CB62" s="410" t="n">
        <v>620</v>
      </c>
      <c r="CL62" s="427" t="n">
        <v>452</v>
      </c>
      <c r="CM62" s="428" t="s">
        <v>870</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2</v>
      </c>
      <c r="C63" s="405" t="s">
        <v>883</v>
      </c>
      <c r="D63" s="399"/>
      <c r="E63" s="399"/>
      <c r="BF63" s="408"/>
      <c r="BG63" s="408"/>
      <c r="BS63" s="427" t="n">
        <v>455</v>
      </c>
      <c r="BT63" s="428" t="s">
        <v>884</v>
      </c>
      <c r="CL63" s="427" t="n">
        <v>453</v>
      </c>
      <c r="CM63" s="428" t="s">
        <v>875</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5</v>
      </c>
      <c r="C64" s="405" t="s">
        <v>886</v>
      </c>
      <c r="D64" s="399"/>
      <c r="E64" s="399"/>
      <c r="BF64" s="408"/>
      <c r="BG64" s="408"/>
      <c r="BS64" s="413" t="n">
        <v>460</v>
      </c>
      <c r="BT64" s="414" t="s">
        <v>887</v>
      </c>
      <c r="CL64" s="427" t="n">
        <v>454</v>
      </c>
      <c r="CM64" s="428" t="s">
        <v>880</v>
      </c>
      <c r="CP64" s="396" t="str">
        <f aca="false">BS65&amp;" - "&amp;BT65</f>
        <v>470 - Остале делатности</v>
      </c>
    </row>
    <row r="65" customFormat="false" ht="15" hidden="false" customHeight="true" outlineLevel="0" collapsed="false">
      <c r="B65" s="399" t="s">
        <v>888</v>
      </c>
      <c r="C65" s="405" t="s">
        <v>889</v>
      </c>
      <c r="D65" s="405" t="s">
        <v>890</v>
      </c>
      <c r="E65" s="399"/>
      <c r="BF65" s="408"/>
      <c r="BG65" s="408"/>
      <c r="BS65" s="413" t="n">
        <v>470</v>
      </c>
      <c r="BT65" s="414" t="s">
        <v>891</v>
      </c>
      <c r="CL65" s="427" t="n">
        <v>455</v>
      </c>
      <c r="CM65" s="428" t="s">
        <v>884</v>
      </c>
      <c r="CP65" s="396" t="str">
        <f aca="false">BS66&amp;" - "&amp;BT66</f>
        <v>471 - Трговина, смештај и складиштење</v>
      </c>
    </row>
    <row r="66" customFormat="false" ht="15" hidden="false" customHeight="true" outlineLevel="0" collapsed="false">
      <c r="B66" s="399" t="s">
        <v>892</v>
      </c>
      <c r="C66" s="405" t="s">
        <v>893</v>
      </c>
      <c r="D66" s="399"/>
      <c r="E66" s="399"/>
      <c r="BF66" s="408"/>
      <c r="BG66" s="408"/>
      <c r="BS66" s="427" t="n">
        <v>471</v>
      </c>
      <c r="BT66" s="428" t="s">
        <v>894</v>
      </c>
      <c r="CL66" s="413" t="n">
        <v>460</v>
      </c>
      <c r="CM66" s="414" t="s">
        <v>887</v>
      </c>
      <c r="CP66" s="396" t="str">
        <f aca="false">BS67&amp;" - "&amp;BT67</f>
        <v>472 - Хотели и ресторани</v>
      </c>
    </row>
    <row r="67" customFormat="false" ht="15" hidden="false" customHeight="true" outlineLevel="0" collapsed="false">
      <c r="B67" s="399" t="s">
        <v>895</v>
      </c>
      <c r="C67" s="405" t="s">
        <v>896</v>
      </c>
      <c r="D67" s="405" t="s">
        <v>897</v>
      </c>
      <c r="E67" s="405" t="s">
        <v>898</v>
      </c>
      <c r="BF67" s="408"/>
      <c r="BG67" s="408"/>
      <c r="BS67" s="427" t="n">
        <v>472</v>
      </c>
      <c r="BT67" s="428" t="s">
        <v>899</v>
      </c>
      <c r="CL67" s="413" t="n">
        <v>470</v>
      </c>
      <c r="CM67" s="414" t="s">
        <v>891</v>
      </c>
      <c r="CP67" s="396" t="str">
        <f aca="false">BS68&amp;" - "&amp;BT68</f>
        <v>473 - Туризам</v>
      </c>
    </row>
    <row r="68" customFormat="false" ht="15" hidden="false" customHeight="true" outlineLevel="0" collapsed="false">
      <c r="BF68" s="408"/>
      <c r="BG68" s="408"/>
      <c r="BS68" s="427" t="n">
        <v>473</v>
      </c>
      <c r="BT68" s="428" t="s">
        <v>900</v>
      </c>
      <c r="CL68" s="427" t="n">
        <v>471</v>
      </c>
      <c r="CM68" s="428" t="s">
        <v>894</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1</v>
      </c>
      <c r="CL69" s="427" t="n">
        <v>472</v>
      </c>
      <c r="CM69" s="428" t="s">
        <v>899</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2</v>
      </c>
      <c r="CL70" s="427" t="n">
        <v>473</v>
      </c>
      <c r="CM70" s="428" t="s">
        <v>900</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3</v>
      </c>
      <c r="CL71" s="427" t="n">
        <v>474</v>
      </c>
      <c r="CM71" s="428" t="s">
        <v>901</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4</v>
      </c>
      <c r="CL72" s="413" t="n">
        <v>480</v>
      </c>
      <c r="CM72" s="414" t="s">
        <v>902</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5</v>
      </c>
      <c r="CL73" s="427" t="n">
        <v>481</v>
      </c>
      <c r="CM73" s="428" t="s">
        <v>903</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6</v>
      </c>
      <c r="CL74" s="427" t="n">
        <v>482</v>
      </c>
      <c r="CM74" s="428" t="s">
        <v>904</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7</v>
      </c>
      <c r="CL75" s="427" t="n">
        <v>483</v>
      </c>
      <c r="CM75" s="428" t="s">
        <v>905</v>
      </c>
      <c r="CP75" s="396" t="str">
        <f aca="false">BS76&amp;" - "&amp;BT76</f>
        <v>486 - Истраживање и развој - Комуникације</v>
      </c>
    </row>
    <row r="76" customFormat="false" ht="15" hidden="false" customHeight="true" outlineLevel="0" collapsed="false">
      <c r="B76" s="490" t="s">
        <v>578</v>
      </c>
      <c r="C76" s="491" t="s">
        <v>908</v>
      </c>
      <c r="E76" s="492" t="s">
        <v>909</v>
      </c>
      <c r="F76" s="492" t="s">
        <v>910</v>
      </c>
      <c r="G76" s="493"/>
      <c r="H76" s="493"/>
      <c r="I76" s="493"/>
      <c r="J76" s="493"/>
      <c r="BF76" s="408"/>
      <c r="BG76" s="408"/>
      <c r="BS76" s="427" t="n">
        <v>486</v>
      </c>
      <c r="BT76" s="428" t="s">
        <v>911</v>
      </c>
      <c r="CL76" s="427" t="n">
        <v>484</v>
      </c>
      <c r="CM76" s="428" t="s">
        <v>906</v>
      </c>
      <c r="CP76" s="396" t="str">
        <f aca="false">BS77&amp;" - "&amp;BT77</f>
        <v>487 - Истраживање и развој - Остале делатности</v>
      </c>
    </row>
    <row r="77" customFormat="false" ht="15" hidden="false" customHeight="true" outlineLevel="0" collapsed="false">
      <c r="B77" s="490" t="s">
        <v>583</v>
      </c>
      <c r="C77" s="491" t="s">
        <v>912</v>
      </c>
      <c r="E77" s="492" t="s">
        <v>913</v>
      </c>
      <c r="F77" s="492" t="s">
        <v>29</v>
      </c>
      <c r="G77" s="492" t="s">
        <v>914</v>
      </c>
      <c r="H77" s="492" t="s">
        <v>915</v>
      </c>
      <c r="I77" s="492" t="s">
        <v>916</v>
      </c>
      <c r="J77" s="493"/>
      <c r="BF77" s="408"/>
      <c r="BG77" s="408"/>
      <c r="BS77" s="427" t="n">
        <v>487</v>
      </c>
      <c r="BT77" s="428" t="s">
        <v>917</v>
      </c>
      <c r="CL77" s="427" t="n">
        <v>485</v>
      </c>
      <c r="CM77" s="428" t="s">
        <v>907</v>
      </c>
      <c r="CP77" s="396" t="str">
        <f aca="false">BS78&amp;" - "&amp;BT78</f>
        <v>490 - Економски послови некласификовани на другом месту</v>
      </c>
    </row>
    <row r="78" customFormat="false" ht="15" hidden="false" customHeight="true" outlineLevel="0" collapsed="false">
      <c r="B78" s="490" t="s">
        <v>589</v>
      </c>
      <c r="C78" s="491" t="s">
        <v>918</v>
      </c>
      <c r="E78" s="492" t="s">
        <v>919</v>
      </c>
      <c r="F78" s="492" t="s">
        <v>920</v>
      </c>
      <c r="G78" s="492"/>
      <c r="H78" s="493"/>
      <c r="I78" s="493"/>
      <c r="J78" s="493"/>
      <c r="BF78" s="408"/>
      <c r="BG78" s="408"/>
      <c r="BS78" s="413" t="n">
        <v>490</v>
      </c>
      <c r="BT78" s="414" t="s">
        <v>921</v>
      </c>
      <c r="CL78" s="427" t="n">
        <v>486</v>
      </c>
      <c r="CM78" s="428" t="s">
        <v>911</v>
      </c>
      <c r="CP78" s="396" t="str">
        <f aca="false">BS79&amp;" - "&amp;BT79</f>
        <v>500 - ЗАШТИТА ЖИВОТНЕ СРЕДИНЕ</v>
      </c>
    </row>
    <row r="79" customFormat="false" ht="15" hidden="false" customHeight="true" outlineLevel="0" collapsed="false">
      <c r="B79" s="490" t="s">
        <v>594</v>
      </c>
      <c r="C79" s="491" t="s">
        <v>922</v>
      </c>
      <c r="E79" s="492" t="s">
        <v>923</v>
      </c>
      <c r="F79" s="492" t="s">
        <v>924</v>
      </c>
      <c r="G79" s="493"/>
      <c r="H79" s="493"/>
      <c r="I79" s="493"/>
      <c r="J79" s="493"/>
      <c r="BF79" s="408"/>
      <c r="BG79" s="408"/>
      <c r="BS79" s="403" t="n">
        <v>500</v>
      </c>
      <c r="BT79" s="404" t="s">
        <v>925</v>
      </c>
      <c r="CL79" s="427" t="n">
        <v>487</v>
      </c>
      <c r="CM79" s="428" t="s">
        <v>917</v>
      </c>
      <c r="CP79" s="396" t="str">
        <f aca="false">BS80&amp;" - "&amp;BT80</f>
        <v>510 - Управљање отпадом</v>
      </c>
    </row>
    <row r="80" customFormat="false" ht="15" hidden="false" customHeight="true" outlineLevel="0" collapsed="false">
      <c r="B80" s="490" t="s">
        <v>600</v>
      </c>
      <c r="C80" s="491" t="s">
        <v>926</v>
      </c>
      <c r="E80" s="492" t="s">
        <v>927</v>
      </c>
      <c r="F80" s="492" t="s">
        <v>928</v>
      </c>
      <c r="G80" s="493"/>
      <c r="H80" s="493"/>
      <c r="I80" s="493"/>
      <c r="J80" s="493"/>
      <c r="BF80" s="408"/>
      <c r="BG80" s="408"/>
      <c r="BS80" s="413" t="n">
        <v>510</v>
      </c>
      <c r="BT80" s="414" t="s">
        <v>929</v>
      </c>
      <c r="CL80" s="413" t="n">
        <v>490</v>
      </c>
      <c r="CM80" s="414" t="s">
        <v>921</v>
      </c>
      <c r="CP80" s="396" t="str">
        <f aca="false">BS81&amp;" - "&amp;BT81</f>
        <v>520 - Управљање отпадним водама</v>
      </c>
    </row>
    <row r="81" customFormat="false" ht="15" hidden="false" customHeight="true" outlineLevel="0" collapsed="false">
      <c r="B81" s="490" t="s">
        <v>605</v>
      </c>
      <c r="C81" s="491" t="s">
        <v>930</v>
      </c>
      <c r="E81" s="492" t="s">
        <v>931</v>
      </c>
      <c r="F81" s="492" t="s">
        <v>932</v>
      </c>
      <c r="G81" s="493" t="s">
        <v>933</v>
      </c>
      <c r="H81" s="493" t="s">
        <v>934</v>
      </c>
      <c r="I81" s="493"/>
      <c r="J81" s="493"/>
      <c r="BF81" s="408"/>
      <c r="BG81" s="408"/>
      <c r="BS81" s="413" t="n">
        <v>520</v>
      </c>
      <c r="BT81" s="414" t="s">
        <v>935</v>
      </c>
      <c r="CL81" s="403" t="n">
        <v>500</v>
      </c>
      <c r="CM81" s="404" t="s">
        <v>925</v>
      </c>
      <c r="CP81" s="396" t="str">
        <f aca="false">BS82&amp;" - "&amp;BT82</f>
        <v>530 - Смањење загађености</v>
      </c>
    </row>
    <row r="82" customFormat="false" ht="15" hidden="false" customHeight="true" outlineLevel="0" collapsed="false">
      <c r="B82" s="490" t="s">
        <v>610</v>
      </c>
      <c r="C82" s="491" t="s">
        <v>936</v>
      </c>
      <c r="E82" s="492" t="s">
        <v>937</v>
      </c>
      <c r="F82" s="492" t="s">
        <v>938</v>
      </c>
      <c r="G82" s="493" t="s">
        <v>939</v>
      </c>
      <c r="H82" s="493"/>
      <c r="I82" s="493"/>
      <c r="J82" s="493"/>
      <c r="BF82" s="408"/>
      <c r="BG82" s="408"/>
      <c r="BS82" s="413" t="n">
        <v>530</v>
      </c>
      <c r="BT82" s="414" t="s">
        <v>940</v>
      </c>
      <c r="CL82" s="413" t="n">
        <v>510</v>
      </c>
      <c r="CM82" s="414" t="s">
        <v>929</v>
      </c>
      <c r="CP82" s="396" t="str">
        <f aca="false">BS83&amp;" - "&amp;BT83</f>
        <v>540 - Заштита биљног и животињског света  и крајолика</v>
      </c>
    </row>
    <row r="83" customFormat="false" ht="15" hidden="false" customHeight="true" outlineLevel="0" collapsed="false">
      <c r="B83" s="490" t="s">
        <v>941</v>
      </c>
      <c r="C83" s="491" t="s">
        <v>942</v>
      </c>
      <c r="E83" s="492" t="s">
        <v>943</v>
      </c>
      <c r="F83" s="492" t="s">
        <v>944</v>
      </c>
      <c r="G83" s="493"/>
      <c r="H83" s="493"/>
      <c r="I83" s="493"/>
      <c r="J83" s="493"/>
      <c r="BF83" s="408"/>
      <c r="BG83" s="408"/>
      <c r="BS83" s="413" t="n">
        <v>540</v>
      </c>
      <c r="BT83" s="414" t="s">
        <v>945</v>
      </c>
      <c r="CL83" s="413" t="n">
        <v>520</v>
      </c>
      <c r="CM83" s="414" t="s">
        <v>935</v>
      </c>
      <c r="CP83" s="396" t="str">
        <f aca="false">BS84&amp;" - "&amp;BT84</f>
        <v>550 - Заштита животне средине -  истраживање и развој</v>
      </c>
    </row>
    <row r="84" customFormat="false" ht="15" hidden="false" customHeight="true" outlineLevel="0" collapsed="false">
      <c r="B84" s="490" t="s">
        <v>946</v>
      </c>
      <c r="C84" s="491" t="s">
        <v>947</v>
      </c>
      <c r="E84" s="492" t="s">
        <v>948</v>
      </c>
      <c r="F84" s="492" t="s">
        <v>949</v>
      </c>
      <c r="G84" s="494" t="s">
        <v>950</v>
      </c>
      <c r="H84" s="493"/>
      <c r="I84" s="493"/>
      <c r="J84" s="493"/>
      <c r="BF84" s="408"/>
      <c r="BG84" s="408"/>
      <c r="BS84" s="413" t="n">
        <v>550</v>
      </c>
      <c r="BT84" s="414" t="s">
        <v>951</v>
      </c>
      <c r="CL84" s="413" t="n">
        <v>530</v>
      </c>
      <c r="CM84" s="414" t="s">
        <v>940</v>
      </c>
      <c r="CP84" s="396" t="str">
        <f aca="false">BS85&amp;" - "&amp;BT85</f>
        <v>560 - Заштита животне средине некласификована на другом месту</v>
      </c>
    </row>
    <row r="85" customFormat="false" ht="15" hidden="false" customHeight="true" outlineLevel="0" collapsed="false">
      <c r="B85" s="490" t="s">
        <v>952</v>
      </c>
      <c r="C85" s="491" t="s">
        <v>953</v>
      </c>
      <c r="E85" s="492" t="s">
        <v>954</v>
      </c>
      <c r="F85" s="492" t="s">
        <v>955</v>
      </c>
      <c r="G85" s="493"/>
      <c r="H85" s="493"/>
      <c r="I85" s="493"/>
      <c r="J85" s="493"/>
      <c r="BF85" s="408"/>
      <c r="BG85" s="408"/>
      <c r="BS85" s="413" t="n">
        <v>560</v>
      </c>
      <c r="BT85" s="414" t="s">
        <v>956</v>
      </c>
      <c r="CL85" s="413" t="n">
        <v>540</v>
      </c>
      <c r="CM85" s="414" t="s">
        <v>945</v>
      </c>
      <c r="CP85" s="396" t="str">
        <f aca="false">BS86&amp;" - "&amp;BT86</f>
        <v>600 - ПОСЛОВИ СТАНОВАЊА И  ЗАЈЕДНИЦЕ</v>
      </c>
    </row>
    <row r="86" customFormat="false" ht="15" hidden="false" customHeight="true" outlineLevel="0" collapsed="false">
      <c r="B86" s="490" t="s">
        <v>637</v>
      </c>
      <c r="C86" s="491" t="s">
        <v>957</v>
      </c>
      <c r="E86" s="492" t="s">
        <v>958</v>
      </c>
      <c r="F86" s="495" t="s">
        <v>959</v>
      </c>
      <c r="G86" s="492" t="s">
        <v>960</v>
      </c>
      <c r="H86" s="496" t="s">
        <v>961</v>
      </c>
      <c r="I86" s="493"/>
      <c r="J86" s="493"/>
      <c r="BF86" s="408"/>
      <c r="BG86" s="408"/>
      <c r="BS86" s="403" t="n">
        <v>600</v>
      </c>
      <c r="BT86" s="404" t="s">
        <v>962</v>
      </c>
      <c r="CL86" s="413" t="n">
        <v>550</v>
      </c>
      <c r="CM86" s="414" t="s">
        <v>951</v>
      </c>
      <c r="CP86" s="396" t="str">
        <f aca="false">BS87&amp;" - "&amp;BT87</f>
        <v>610 - Стамбени развој</v>
      </c>
    </row>
    <row r="87" customFormat="false" ht="15" hidden="false" customHeight="true" outlineLevel="0" collapsed="false">
      <c r="B87" s="490" t="s">
        <v>645</v>
      </c>
      <c r="C87" s="491" t="s">
        <v>963</v>
      </c>
      <c r="E87" s="492" t="s">
        <v>964</v>
      </c>
      <c r="F87" s="492"/>
      <c r="G87" s="492"/>
      <c r="H87" s="493"/>
      <c r="I87" s="493"/>
      <c r="J87" s="493"/>
      <c r="BF87" s="408"/>
      <c r="BG87" s="408"/>
      <c r="BS87" s="413" t="n">
        <v>610</v>
      </c>
      <c r="BT87" s="414" t="s">
        <v>965</v>
      </c>
      <c r="CL87" s="413" t="n">
        <v>560</v>
      </c>
      <c r="CM87" s="414" t="s">
        <v>956</v>
      </c>
      <c r="CP87" s="396" t="str">
        <f aca="false">BS88&amp;" - "&amp;BT88</f>
        <v>620 - Развој заједнице</v>
      </c>
    </row>
    <row r="88" customFormat="false" ht="15" hidden="false" customHeight="true" outlineLevel="0" collapsed="false">
      <c r="B88" s="490" t="s">
        <v>651</v>
      </c>
      <c r="C88" s="491" t="s">
        <v>966</v>
      </c>
      <c r="E88" s="494" t="s">
        <v>967</v>
      </c>
      <c r="F88" s="492" t="s">
        <v>968</v>
      </c>
      <c r="G88" s="493"/>
      <c r="H88" s="493"/>
      <c r="I88" s="493"/>
      <c r="J88" s="493"/>
      <c r="BF88" s="408"/>
      <c r="BG88" s="408"/>
      <c r="BS88" s="413" t="n">
        <v>620</v>
      </c>
      <c r="BT88" s="414" t="s">
        <v>969</v>
      </c>
      <c r="CL88" s="403" t="n">
        <v>600</v>
      </c>
      <c r="CM88" s="404" t="s">
        <v>962</v>
      </c>
      <c r="CP88" s="396" t="str">
        <f aca="false">BS89&amp;" - "&amp;BT89</f>
        <v>630 - Водоснабдевање</v>
      </c>
    </row>
    <row r="89" customFormat="false" ht="15" hidden="false" customHeight="true" outlineLevel="0" collapsed="false">
      <c r="B89" s="490" t="s">
        <v>657</v>
      </c>
      <c r="C89" s="491" t="s">
        <v>970</v>
      </c>
      <c r="E89" s="492" t="s">
        <v>971</v>
      </c>
      <c r="F89" s="492" t="s">
        <v>972</v>
      </c>
      <c r="G89" s="492"/>
      <c r="H89" s="493"/>
      <c r="I89" s="493"/>
      <c r="J89" s="493"/>
      <c r="BF89" s="408"/>
      <c r="BG89" s="408"/>
      <c r="BS89" s="413" t="n">
        <v>630</v>
      </c>
      <c r="BT89" s="414" t="s">
        <v>973</v>
      </c>
      <c r="CL89" s="413" t="n">
        <v>610</v>
      </c>
      <c r="CM89" s="414" t="s">
        <v>965</v>
      </c>
      <c r="CP89" s="396" t="str">
        <f aca="false">BS90&amp;" - "&amp;BT90</f>
        <v>640 - Улична расвета</v>
      </c>
    </row>
    <row r="90" customFormat="false" ht="15" hidden="false" customHeight="true" outlineLevel="0" collapsed="false">
      <c r="B90" s="490" t="s">
        <v>666</v>
      </c>
      <c r="C90" s="491" t="s">
        <v>974</v>
      </c>
      <c r="E90" s="492" t="s">
        <v>975</v>
      </c>
      <c r="F90" s="492"/>
      <c r="G90" s="493"/>
      <c r="H90" s="493"/>
      <c r="I90" s="493"/>
      <c r="J90" s="493"/>
      <c r="BF90" s="408"/>
      <c r="BG90" s="408"/>
      <c r="BS90" s="413" t="n">
        <v>640</v>
      </c>
      <c r="BT90" s="414" t="s">
        <v>976</v>
      </c>
      <c r="CL90" s="413" t="n">
        <v>620</v>
      </c>
      <c r="CM90" s="414" t="s">
        <v>969</v>
      </c>
      <c r="CP90" s="396" t="str">
        <f aca="false">BS91&amp;" - "&amp;BT91</f>
        <v>650 - Послови становања и заједнице - истраживање и развој</v>
      </c>
    </row>
    <row r="91" customFormat="false" ht="23.25" hidden="false" customHeight="true" outlineLevel="0" collapsed="false">
      <c r="B91" s="490" t="s">
        <v>674</v>
      </c>
      <c r="C91" s="491" t="s">
        <v>977</v>
      </c>
      <c r="D91" s="489"/>
      <c r="E91" s="497" t="s">
        <v>978</v>
      </c>
      <c r="F91" s="493"/>
      <c r="G91" s="493"/>
      <c r="H91" s="493"/>
      <c r="I91" s="493"/>
      <c r="J91" s="493"/>
      <c r="BF91" s="408"/>
      <c r="BG91" s="408"/>
      <c r="BS91" s="413" t="n">
        <v>650</v>
      </c>
      <c r="BT91" s="414" t="s">
        <v>979</v>
      </c>
      <c r="CL91" s="413" t="n">
        <v>630</v>
      </c>
      <c r="CM91" s="414" t="s">
        <v>973</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0</v>
      </c>
      <c r="C92" s="491" t="s">
        <v>980</v>
      </c>
      <c r="D92" s="489"/>
      <c r="E92" s="497" t="s">
        <v>981</v>
      </c>
      <c r="F92" s="493" t="s">
        <v>982</v>
      </c>
      <c r="G92" s="493" t="s">
        <v>983</v>
      </c>
      <c r="H92" s="493"/>
      <c r="I92" s="493"/>
      <c r="J92" s="493"/>
      <c r="BF92" s="408"/>
      <c r="BG92" s="408"/>
      <c r="BS92" s="413" t="n">
        <v>660</v>
      </c>
      <c r="BT92" s="414" t="s">
        <v>984</v>
      </c>
      <c r="CL92" s="413" t="n">
        <v>640</v>
      </c>
      <c r="CM92" s="414" t="s">
        <v>976</v>
      </c>
      <c r="CP92" s="396" t="str">
        <f aca="false">BS93&amp;" - "&amp;BT93</f>
        <v>700 - ЗДРАВСТВО</v>
      </c>
    </row>
    <row r="93" customFormat="false" ht="15" hidden="false" customHeight="true" outlineLevel="0" collapsed="false">
      <c r="B93" s="492" t="s">
        <v>909</v>
      </c>
      <c r="C93" s="417" t="s">
        <v>985</v>
      </c>
      <c r="D93" s="499" t="s">
        <v>986</v>
      </c>
      <c r="E93" s="500" t="s">
        <v>987</v>
      </c>
      <c r="BF93" s="408"/>
      <c r="BG93" s="408"/>
      <c r="BS93" s="403" t="n">
        <v>700</v>
      </c>
      <c r="BT93" s="404" t="s">
        <v>988</v>
      </c>
      <c r="CL93" s="413" t="n">
        <v>650</v>
      </c>
      <c r="CM93" s="414" t="s">
        <v>979</v>
      </c>
      <c r="CP93" s="396" t="str">
        <f aca="false">BS94&amp;" - "&amp;BT94</f>
        <v>710 - Медицински производи, помагала и опрема</v>
      </c>
    </row>
    <row r="94" customFormat="false" ht="15" hidden="false" customHeight="true" outlineLevel="0" collapsed="false">
      <c r="B94" s="492" t="s">
        <v>910</v>
      </c>
      <c r="C94" s="417" t="s">
        <v>989</v>
      </c>
      <c r="D94" s="500" t="s">
        <v>990</v>
      </c>
      <c r="E94" s="500" t="s">
        <v>991</v>
      </c>
      <c r="BF94" s="408"/>
      <c r="BG94" s="408"/>
      <c r="BS94" s="413" t="n">
        <v>710</v>
      </c>
      <c r="BT94" s="414" t="s">
        <v>992</v>
      </c>
      <c r="CL94" s="413" t="n">
        <v>660</v>
      </c>
      <c r="CM94" s="414" t="s">
        <v>984</v>
      </c>
      <c r="CP94" s="396" t="str">
        <f aca="false">BS95&amp;" - "&amp;BT95</f>
        <v>711 - Фармацеутски производи</v>
      </c>
    </row>
    <row r="95" customFormat="false" ht="15" hidden="false" customHeight="true" outlineLevel="0" collapsed="false">
      <c r="B95" s="492" t="s">
        <v>913</v>
      </c>
      <c r="C95" s="417" t="s">
        <v>993</v>
      </c>
      <c r="D95" s="500" t="s">
        <v>994</v>
      </c>
      <c r="E95" s="500" t="s">
        <v>995</v>
      </c>
      <c r="F95" s="501"/>
      <c r="BF95" s="408"/>
      <c r="BG95" s="408"/>
      <c r="BS95" s="427" t="n">
        <v>711</v>
      </c>
      <c r="BT95" s="428" t="s">
        <v>996</v>
      </c>
      <c r="CL95" s="403" t="n">
        <v>700</v>
      </c>
      <c r="CM95" s="404" t="s">
        <v>988</v>
      </c>
      <c r="CP95" s="396" t="str">
        <f aca="false">BS96&amp;" - "&amp;BT96</f>
        <v>712 - Остали медицински производи</v>
      </c>
    </row>
    <row r="96" customFormat="false" ht="15" hidden="false" customHeight="true" outlineLevel="0" collapsed="false">
      <c r="B96" s="492" t="s">
        <v>29</v>
      </c>
      <c r="C96" s="417" t="s">
        <v>997</v>
      </c>
      <c r="D96" s="501" t="s">
        <v>998</v>
      </c>
      <c r="E96" s="501" t="s">
        <v>30</v>
      </c>
      <c r="F96" s="499" t="s">
        <v>999</v>
      </c>
      <c r="BF96" s="408"/>
      <c r="BG96" s="408"/>
      <c r="BS96" s="427" t="n">
        <v>712</v>
      </c>
      <c r="BT96" s="428" t="s">
        <v>1000</v>
      </c>
      <c r="CL96" s="413" t="n">
        <v>710</v>
      </c>
      <c r="CM96" s="414" t="s">
        <v>992</v>
      </c>
      <c r="CP96" s="396" t="str">
        <f aca="false">BS97&amp;" - "&amp;BT97</f>
        <v>713 - Терапеутска помагала и опрема</v>
      </c>
    </row>
    <row r="97" customFormat="false" ht="15" hidden="false" customHeight="true" outlineLevel="0" collapsed="false">
      <c r="B97" s="492" t="s">
        <v>914</v>
      </c>
      <c r="C97" s="417" t="s">
        <v>1001</v>
      </c>
      <c r="D97" s="501" t="s">
        <v>1002</v>
      </c>
      <c r="E97" s="501" t="s">
        <v>1003</v>
      </c>
      <c r="F97" s="499" t="s">
        <v>1004</v>
      </c>
      <c r="BF97" s="408"/>
      <c r="BG97" s="408"/>
      <c r="BS97" s="427" t="n">
        <v>713</v>
      </c>
      <c r="BT97" s="428" t="s">
        <v>1005</v>
      </c>
      <c r="CL97" s="427" t="n">
        <v>711</v>
      </c>
      <c r="CM97" s="428" t="s">
        <v>996</v>
      </c>
      <c r="CP97" s="396" t="str">
        <f aca="false">BS98&amp;" - "&amp;BT98</f>
        <v>720 - Ванболничке услуге</v>
      </c>
    </row>
    <row r="98" customFormat="false" ht="15" hidden="false" customHeight="true" outlineLevel="0" collapsed="false">
      <c r="B98" s="492" t="s">
        <v>915</v>
      </c>
      <c r="C98" s="417" t="s">
        <v>1006</v>
      </c>
      <c r="D98" s="500" t="s">
        <v>1007</v>
      </c>
      <c r="E98" s="499" t="s">
        <v>1008</v>
      </c>
      <c r="F98" s="396" t="s">
        <v>1009</v>
      </c>
      <c r="BF98" s="408"/>
      <c r="BG98" s="408"/>
      <c r="BS98" s="413" t="n">
        <v>720</v>
      </c>
      <c r="BT98" s="414" t="s">
        <v>1010</v>
      </c>
      <c r="CL98" s="427" t="n">
        <v>712</v>
      </c>
      <c r="CM98" s="428" t="s">
        <v>1000</v>
      </c>
      <c r="CP98" s="396" t="str">
        <f aca="false">BS99&amp;" - "&amp;BT99</f>
        <v>721 - Опште медицинске услуге</v>
      </c>
    </row>
    <row r="99" customFormat="false" ht="15" hidden="false" customHeight="true" outlineLevel="0" collapsed="false">
      <c r="B99" s="492" t="s">
        <v>916</v>
      </c>
      <c r="C99" s="417" t="s">
        <v>1011</v>
      </c>
      <c r="D99" s="501" t="s">
        <v>1012</v>
      </c>
      <c r="E99" s="501" t="s">
        <v>1013</v>
      </c>
      <c r="F99" s="500" t="s">
        <v>1014</v>
      </c>
      <c r="G99" s="501"/>
      <c r="BF99" s="408"/>
      <c r="BG99" s="408"/>
      <c r="BS99" s="427" t="n">
        <v>721</v>
      </c>
      <c r="BT99" s="428" t="s">
        <v>1015</v>
      </c>
      <c r="CL99" s="427" t="n">
        <v>713</v>
      </c>
      <c r="CM99" s="428" t="s">
        <v>1005</v>
      </c>
      <c r="CP99" s="396" t="str">
        <f aca="false">BS100&amp;" - "&amp;BT100</f>
        <v>722 - Специјализоване медицинске услуге</v>
      </c>
    </row>
    <row r="100" customFormat="false" ht="15" hidden="false" customHeight="true" outlineLevel="0" collapsed="false">
      <c r="B100" s="492" t="s">
        <v>919</v>
      </c>
      <c r="C100" s="417" t="s">
        <v>1016</v>
      </c>
      <c r="D100" s="500" t="s">
        <v>1017</v>
      </c>
      <c r="E100" s="500" t="s">
        <v>1018</v>
      </c>
      <c r="F100" s="500"/>
      <c r="G100" s="499"/>
      <c r="H100" s="499"/>
      <c r="I100" s="489"/>
      <c r="J100" s="499"/>
      <c r="BF100" s="408"/>
      <c r="BG100" s="408"/>
      <c r="BS100" s="427" t="n">
        <v>722</v>
      </c>
      <c r="BT100" s="428" t="s">
        <v>1019</v>
      </c>
      <c r="CL100" s="413" t="n">
        <v>720</v>
      </c>
      <c r="CM100" s="414" t="s">
        <v>1010</v>
      </c>
      <c r="CP100" s="396" t="str">
        <f aca="false">BS101&amp;" - "&amp;BT101</f>
        <v>723 - Стоматолошке услуге</v>
      </c>
    </row>
    <row r="101" customFormat="false" ht="15" hidden="false" customHeight="true" outlineLevel="0" collapsed="false">
      <c r="B101" s="492" t="s">
        <v>920</v>
      </c>
      <c r="C101" s="417" t="s">
        <v>1020</v>
      </c>
      <c r="D101" s="500" t="s">
        <v>1021</v>
      </c>
      <c r="E101" s="500" t="s">
        <v>1022</v>
      </c>
      <c r="F101" s="489" t="s">
        <v>1023</v>
      </c>
      <c r="G101" s="489" t="s">
        <v>1024</v>
      </c>
      <c r="H101" s="489"/>
      <c r="I101" s="489"/>
      <c r="BF101" s="408"/>
      <c r="BG101" s="408"/>
      <c r="BS101" s="427" t="n">
        <v>723</v>
      </c>
      <c r="BT101" s="428" t="s">
        <v>1025</v>
      </c>
      <c r="CL101" s="427" t="n">
        <v>721</v>
      </c>
      <c r="CM101" s="428" t="s">
        <v>1015</v>
      </c>
      <c r="CP101" s="396" t="str">
        <f aca="false">BS102&amp;" - "&amp;BT102</f>
        <v>724 - Парамедицинске услуге</v>
      </c>
    </row>
    <row r="102" customFormat="false" ht="15" hidden="false" customHeight="true" outlineLevel="0" collapsed="false">
      <c r="B102" s="492" t="s">
        <v>923</v>
      </c>
      <c r="C102" s="417" t="s">
        <v>1026</v>
      </c>
      <c r="D102" s="500" t="s">
        <v>1027</v>
      </c>
      <c r="E102" s="500" t="s">
        <v>1028</v>
      </c>
      <c r="F102" s="500" t="s">
        <v>1029</v>
      </c>
      <c r="G102" s="489"/>
      <c r="BF102" s="408"/>
      <c r="BG102" s="408"/>
      <c r="BS102" s="427" t="n">
        <v>724</v>
      </c>
      <c r="BT102" s="428" t="s">
        <v>1030</v>
      </c>
      <c r="CL102" s="427" t="n">
        <v>722</v>
      </c>
      <c r="CM102" s="428" t="s">
        <v>1019</v>
      </c>
      <c r="CP102" s="396" t="str">
        <f aca="false">BS103&amp;" - "&amp;BT103</f>
        <v>730 - Болничке услуге</v>
      </c>
    </row>
    <row r="103" customFormat="false" ht="15" hidden="false" customHeight="true" outlineLevel="0" collapsed="false">
      <c r="B103" s="492" t="s">
        <v>924</v>
      </c>
      <c r="C103" s="417" t="s">
        <v>1031</v>
      </c>
      <c r="D103" s="501" t="s">
        <v>1032</v>
      </c>
      <c r="E103" s="489" t="s">
        <v>1033</v>
      </c>
      <c r="F103" s="489"/>
      <c r="BF103" s="408"/>
      <c r="BG103" s="408"/>
      <c r="BS103" s="413" t="n">
        <v>730</v>
      </c>
      <c r="BT103" s="414" t="s">
        <v>1034</v>
      </c>
      <c r="CL103" s="427" t="n">
        <v>723</v>
      </c>
      <c r="CM103" s="428" t="s">
        <v>1025</v>
      </c>
      <c r="CP103" s="396" t="str">
        <f aca="false">BS104&amp;" - "&amp;BT104</f>
        <v>731 - Опште болничке услуге</v>
      </c>
    </row>
    <row r="104" customFormat="false" ht="15" hidden="false" customHeight="true" outlineLevel="0" collapsed="false">
      <c r="B104" s="492" t="s">
        <v>927</v>
      </c>
      <c r="C104" s="417" t="s">
        <v>1035</v>
      </c>
      <c r="D104" s="501" t="s">
        <v>1036</v>
      </c>
      <c r="E104" s="501" t="s">
        <v>1037</v>
      </c>
      <c r="F104" s="499"/>
      <c r="BF104" s="408"/>
      <c r="BG104" s="408"/>
      <c r="BS104" s="427" t="n">
        <v>731</v>
      </c>
      <c r="BT104" s="428" t="s">
        <v>1038</v>
      </c>
      <c r="CL104" s="427" t="n">
        <v>724</v>
      </c>
      <c r="CM104" s="428" t="s">
        <v>1030</v>
      </c>
      <c r="CP104" s="396" t="str">
        <f aca="false">BS105&amp;" - "&amp;BT105</f>
        <v>732 - Специјализоване болничке услуге</v>
      </c>
    </row>
    <row r="105" customFormat="false" ht="15" hidden="false" customHeight="true" outlineLevel="0" collapsed="false">
      <c r="B105" s="492" t="s">
        <v>928</v>
      </c>
      <c r="C105" s="417" t="s">
        <v>1039</v>
      </c>
      <c r="D105" s="501" t="s">
        <v>1040</v>
      </c>
      <c r="E105" s="501" t="s">
        <v>1041</v>
      </c>
      <c r="F105" s="501"/>
      <c r="G105" s="499"/>
      <c r="H105" s="499"/>
      <c r="BF105" s="408"/>
      <c r="BG105" s="408"/>
      <c r="BS105" s="427" t="n">
        <v>732</v>
      </c>
      <c r="BT105" s="428" t="s">
        <v>1042</v>
      </c>
      <c r="CL105" s="413" t="n">
        <v>730</v>
      </c>
      <c r="CM105" s="414" t="s">
        <v>1034</v>
      </c>
      <c r="CP105" s="396" t="str">
        <f aca="false">BS106&amp;" - "&amp;BT106</f>
        <v>733 - Услуге медицинских центара и породилишта</v>
      </c>
    </row>
    <row r="106" customFormat="false" ht="15" hidden="false" customHeight="true" outlineLevel="0" collapsed="false">
      <c r="B106" s="493" t="s">
        <v>931</v>
      </c>
      <c r="C106" s="417" t="s">
        <v>1043</v>
      </c>
      <c r="D106" s="500" t="s">
        <v>1044</v>
      </c>
      <c r="E106" s="501" t="s">
        <v>1045</v>
      </c>
      <c r="F106" s="493"/>
      <c r="BF106" s="408"/>
      <c r="BG106" s="408"/>
      <c r="BS106" s="427" t="n">
        <v>733</v>
      </c>
      <c r="BT106" s="428" t="s">
        <v>1046</v>
      </c>
      <c r="CL106" s="427" t="n">
        <v>731</v>
      </c>
      <c r="CM106" s="428" t="s">
        <v>1038</v>
      </c>
      <c r="CP106" s="396" t="str">
        <f aca="false">BS107&amp;" - "&amp;BT107</f>
        <v>734 - Услуге домова  за негу и опоравак</v>
      </c>
    </row>
    <row r="107" customFormat="false" ht="15" hidden="false" customHeight="true" outlineLevel="0" collapsed="false">
      <c r="B107" s="493" t="s">
        <v>932</v>
      </c>
      <c r="C107" s="417" t="s">
        <v>1047</v>
      </c>
      <c r="D107" s="501" t="s">
        <v>1048</v>
      </c>
      <c r="E107" s="501" t="s">
        <v>1049</v>
      </c>
      <c r="F107" s="499" t="s">
        <v>1050</v>
      </c>
      <c r="BF107" s="408"/>
      <c r="BG107" s="408"/>
      <c r="BS107" s="427" t="n">
        <v>734</v>
      </c>
      <c r="BT107" s="428" t="s">
        <v>1051</v>
      </c>
      <c r="CL107" s="427" t="n">
        <v>732</v>
      </c>
      <c r="CM107" s="428" t="s">
        <v>1042</v>
      </c>
      <c r="CP107" s="396" t="str">
        <f aca="false">BS108&amp;" - "&amp;BT108</f>
        <v>740 - Услуге јавног здравства</v>
      </c>
    </row>
    <row r="108" customFormat="false" ht="15" hidden="false" customHeight="true" outlineLevel="0" collapsed="false">
      <c r="B108" s="502" t="s">
        <v>933</v>
      </c>
      <c r="C108" s="417" t="s">
        <v>1052</v>
      </c>
      <c r="D108" s="501" t="s">
        <v>1053</v>
      </c>
      <c r="E108" s="501" t="s">
        <v>1054</v>
      </c>
      <c r="F108" s="396" t="s">
        <v>1055</v>
      </c>
      <c r="BF108" s="408"/>
      <c r="BG108" s="408"/>
      <c r="BS108" s="413" t="n">
        <v>740</v>
      </c>
      <c r="BT108" s="414" t="s">
        <v>1056</v>
      </c>
      <c r="CL108" s="427" t="n">
        <v>733</v>
      </c>
      <c r="CM108" s="428" t="s">
        <v>1046</v>
      </c>
      <c r="CP108" s="396" t="str">
        <f aca="false">BS109&amp;" - "&amp;BT109</f>
        <v>750 - Здравство  истраживање и развој</v>
      </c>
    </row>
    <row r="109" customFormat="false" ht="15" hidden="false" customHeight="true" outlineLevel="0" collapsed="false">
      <c r="B109" s="502" t="s">
        <v>934</v>
      </c>
      <c r="C109" s="417" t="s">
        <v>1057</v>
      </c>
      <c r="D109" s="501" t="s">
        <v>1058</v>
      </c>
      <c r="E109" s="501" t="s">
        <v>1059</v>
      </c>
      <c r="F109" s="396" t="s">
        <v>1060</v>
      </c>
      <c r="BF109" s="408"/>
      <c r="BG109" s="408"/>
      <c r="BS109" s="413" t="n">
        <v>750</v>
      </c>
      <c r="BT109" s="414" t="s">
        <v>1061</v>
      </c>
      <c r="CL109" s="427" t="n">
        <v>734</v>
      </c>
      <c r="CM109" s="428" t="s">
        <v>1051</v>
      </c>
      <c r="CP109" s="396" t="str">
        <f aca="false">BS110&amp;" - "&amp;BT110</f>
        <v>760 - Здравство некласификовано на другом месту</v>
      </c>
    </row>
    <row r="110" customFormat="false" ht="15" hidden="false" customHeight="true" outlineLevel="0" collapsed="false">
      <c r="B110" s="503" t="s">
        <v>937</v>
      </c>
      <c r="C110" s="417" t="s">
        <v>1062</v>
      </c>
      <c r="D110" s="501" t="s">
        <v>1063</v>
      </c>
      <c r="E110" s="501" t="s">
        <v>1064</v>
      </c>
      <c r="F110" s="499" t="s">
        <v>1065</v>
      </c>
      <c r="G110" s="499"/>
      <c r="BF110" s="408"/>
      <c r="BG110" s="408"/>
      <c r="BS110" s="413" t="n">
        <v>760</v>
      </c>
      <c r="BT110" s="414" t="s">
        <v>1066</v>
      </c>
      <c r="CL110" s="413" t="n">
        <v>740</v>
      </c>
      <c r="CM110" s="414" t="s">
        <v>1056</v>
      </c>
      <c r="CP110" s="396" t="str">
        <f aca="false">BS111&amp;" - "&amp;BT111</f>
        <v>800 - РЕКРЕАЦИЈА, СПОРТ, КУЛТУРА И ВЕРЕ</v>
      </c>
    </row>
    <row r="111" customFormat="false" ht="15" hidden="false" customHeight="true" outlineLevel="0" collapsed="false">
      <c r="B111" s="502" t="s">
        <v>938</v>
      </c>
      <c r="C111" s="417" t="s">
        <v>1067</v>
      </c>
      <c r="D111" s="501" t="s">
        <v>1068</v>
      </c>
      <c r="E111" s="501" t="s">
        <v>1069</v>
      </c>
      <c r="F111" s="396" t="s">
        <v>1070</v>
      </c>
      <c r="BF111" s="408"/>
      <c r="BG111" s="408"/>
      <c r="BS111" s="403" t="n">
        <v>800</v>
      </c>
      <c r="BT111" s="404" t="s">
        <v>1071</v>
      </c>
      <c r="CL111" s="413" t="n">
        <v>750</v>
      </c>
      <c r="CM111" s="414" t="s">
        <v>1061</v>
      </c>
      <c r="CP111" s="396" t="str">
        <f aca="false">BS112&amp;" - "&amp;BT112</f>
        <v>810 - Услуге рекреације и спорта</v>
      </c>
    </row>
    <row r="112" customFormat="false" ht="15" hidden="false" customHeight="true" outlineLevel="0" collapsed="false">
      <c r="B112" s="502" t="s">
        <v>939</v>
      </c>
      <c r="C112" s="417" t="s">
        <v>1072</v>
      </c>
      <c r="D112" s="501" t="s">
        <v>1073</v>
      </c>
      <c r="E112" s="504" t="s">
        <v>1074</v>
      </c>
      <c r="F112" s="499" t="s">
        <v>1075</v>
      </c>
      <c r="G112" s="499"/>
      <c r="BF112" s="408"/>
      <c r="BG112" s="408"/>
      <c r="BS112" s="413" t="n">
        <v>810</v>
      </c>
      <c r="BT112" s="414" t="s">
        <v>1076</v>
      </c>
      <c r="CL112" s="413" t="n">
        <v>760</v>
      </c>
      <c r="CM112" s="414" t="s">
        <v>1066</v>
      </c>
      <c r="CP112" s="396" t="str">
        <f aca="false">BS113&amp;" - "&amp;BT113</f>
        <v>820 - Услуге културе</v>
      </c>
    </row>
    <row r="113" customFormat="false" ht="15" hidden="false" customHeight="true" outlineLevel="0" collapsed="false">
      <c r="B113" s="492" t="s">
        <v>943</v>
      </c>
      <c r="C113" s="417" t="s">
        <v>1077</v>
      </c>
      <c r="D113" s="501" t="s">
        <v>1078</v>
      </c>
      <c r="E113" s="500" t="s">
        <v>1079</v>
      </c>
      <c r="F113" s="500"/>
      <c r="BF113" s="408"/>
      <c r="BG113" s="408"/>
      <c r="BS113" s="413" t="n">
        <v>820</v>
      </c>
      <c r="BT113" s="414" t="s">
        <v>1080</v>
      </c>
      <c r="CL113" s="403" t="n">
        <v>800</v>
      </c>
      <c r="CM113" s="404" t="s">
        <v>1071</v>
      </c>
      <c r="CP113" s="396" t="str">
        <f aca="false">BS114&amp;" - "&amp;BT114</f>
        <v>830 - Услуге емитовања и штампања</v>
      </c>
    </row>
    <row r="114" customFormat="false" ht="15" hidden="false" customHeight="true" outlineLevel="0" collapsed="false">
      <c r="B114" s="492" t="s">
        <v>944</v>
      </c>
      <c r="C114" s="417" t="s">
        <v>1081</v>
      </c>
      <c r="D114" s="500" t="s">
        <v>1082</v>
      </c>
      <c r="E114" s="500" t="s">
        <v>1083</v>
      </c>
      <c r="F114" s="500" t="s">
        <v>1084</v>
      </c>
      <c r="G114" s="489"/>
      <c r="H114" s="489"/>
      <c r="I114" s="489"/>
      <c r="BF114" s="408"/>
      <c r="BG114" s="408"/>
      <c r="BS114" s="413" t="n">
        <v>830</v>
      </c>
      <c r="BT114" s="414" t="s">
        <v>1085</v>
      </c>
      <c r="CL114" s="413" t="n">
        <v>810</v>
      </c>
      <c r="CM114" s="414" t="s">
        <v>1076</v>
      </c>
      <c r="CP114" s="396" t="str">
        <f aca="false">BS115&amp;" - "&amp;BT115</f>
        <v>840 - Верске  и остале услуге заједнице</v>
      </c>
    </row>
    <row r="115" customFormat="false" ht="15" hidden="false" customHeight="true" outlineLevel="0" collapsed="false">
      <c r="B115" s="502" t="s">
        <v>948</v>
      </c>
      <c r="C115" s="417" t="s">
        <v>1086</v>
      </c>
      <c r="D115" s="500" t="s">
        <v>1087</v>
      </c>
      <c r="E115" s="500" t="s">
        <v>1088</v>
      </c>
      <c r="F115" s="500"/>
      <c r="G115" s="489"/>
      <c r="BF115" s="408"/>
      <c r="BG115" s="408"/>
      <c r="BS115" s="413" t="n">
        <v>840</v>
      </c>
      <c r="BT115" s="414" t="s">
        <v>1089</v>
      </c>
      <c r="CL115" s="413" t="n">
        <v>820</v>
      </c>
      <c r="CM115" s="414" t="s">
        <v>1080</v>
      </c>
      <c r="CP115" s="396" t="str">
        <f aca="false">BS116&amp;" - "&amp;BT116</f>
        <v>850 - Рекреација, спорт, култура и вере  - истраживање и развој</v>
      </c>
    </row>
    <row r="116" customFormat="false" ht="15" hidden="false" customHeight="true" outlineLevel="0" collapsed="false">
      <c r="B116" s="502" t="s">
        <v>949</v>
      </c>
      <c r="C116" s="417" t="s">
        <v>1090</v>
      </c>
      <c r="D116" s="501" t="s">
        <v>1091</v>
      </c>
      <c r="E116" s="501" t="s">
        <v>1092</v>
      </c>
      <c r="F116" s="501"/>
      <c r="G116" s="501"/>
      <c r="H116" s="501"/>
      <c r="BF116" s="408"/>
      <c r="BG116" s="408"/>
      <c r="BS116" s="413" t="n">
        <v>850</v>
      </c>
      <c r="BT116" s="414" t="s">
        <v>1093</v>
      </c>
      <c r="CL116" s="413" t="n">
        <v>830</v>
      </c>
      <c r="CM116" s="414" t="s">
        <v>1085</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0</v>
      </c>
      <c r="C117" s="417" t="s">
        <v>1094</v>
      </c>
      <c r="D117" s="501" t="s">
        <v>1095</v>
      </c>
      <c r="E117" s="501" t="s">
        <v>1096</v>
      </c>
      <c r="F117" s="499"/>
      <c r="BF117" s="408"/>
      <c r="BG117" s="408"/>
      <c r="BS117" s="413" t="n">
        <v>860</v>
      </c>
      <c r="BT117" s="414" t="s">
        <v>1097</v>
      </c>
      <c r="CL117" s="413" t="n">
        <v>840</v>
      </c>
      <c r="CM117" s="414" t="s">
        <v>1089</v>
      </c>
      <c r="CP117" s="396" t="str">
        <f aca="false">BS118&amp;" - "&amp;BT118</f>
        <v>900 - ОБРАЗОВАЊЕ</v>
      </c>
    </row>
    <row r="118" customFormat="false" ht="15" hidden="false" customHeight="true" outlineLevel="0" collapsed="false">
      <c r="B118" s="492" t="s">
        <v>954</v>
      </c>
      <c r="C118" s="417" t="s">
        <v>1098</v>
      </c>
      <c r="D118" s="501" t="s">
        <v>1099</v>
      </c>
      <c r="E118" s="499" t="s">
        <v>1100</v>
      </c>
      <c r="BF118" s="408"/>
      <c r="BG118" s="408"/>
      <c r="BS118" s="403" t="n">
        <v>900</v>
      </c>
      <c r="BT118" s="404" t="s">
        <v>1101</v>
      </c>
      <c r="CL118" s="413" t="n">
        <v>850</v>
      </c>
      <c r="CM118" s="414" t="s">
        <v>1093</v>
      </c>
      <c r="CP118" s="396" t="str">
        <f aca="false">BS119&amp;" - "&amp;BT119</f>
        <v>910 - Предшколско и основно образовање</v>
      </c>
    </row>
    <row r="119" customFormat="false" ht="15" hidden="false" customHeight="true" outlineLevel="0" collapsed="false">
      <c r="B119" s="492" t="s">
        <v>955</v>
      </c>
      <c r="C119" s="417" t="s">
        <v>1102</v>
      </c>
      <c r="D119" s="501" t="s">
        <v>1103</v>
      </c>
      <c r="E119" s="500" t="s">
        <v>1104</v>
      </c>
      <c r="F119" s="500"/>
      <c r="BF119" s="408"/>
      <c r="BG119" s="408"/>
      <c r="BS119" s="413" t="n">
        <v>910</v>
      </c>
      <c r="BT119" s="414" t="s">
        <v>1105</v>
      </c>
      <c r="CL119" s="413" t="n">
        <v>860</v>
      </c>
      <c r="CM119" s="414" t="s">
        <v>1097</v>
      </c>
      <c r="CP119" s="396" t="str">
        <f aca="false">BS120&amp;" - "&amp;BT120</f>
        <v>911 - Предшколско образовање</v>
      </c>
    </row>
    <row r="120" customFormat="false" ht="15" hidden="false" customHeight="true" outlineLevel="0" collapsed="false">
      <c r="B120" s="505" t="s">
        <v>958</v>
      </c>
      <c r="C120" s="417" t="s">
        <v>1106</v>
      </c>
      <c r="D120" s="501" t="s">
        <v>1107</v>
      </c>
      <c r="E120" s="501" t="s">
        <v>1108</v>
      </c>
      <c r="F120" s="501" t="s">
        <v>1109</v>
      </c>
      <c r="G120" s="489"/>
      <c r="H120" s="499"/>
      <c r="BF120" s="408"/>
      <c r="BG120" s="408"/>
      <c r="BS120" s="427" t="n">
        <v>911</v>
      </c>
      <c r="BT120" s="428" t="s">
        <v>1110</v>
      </c>
      <c r="CL120" s="403" t="n">
        <v>900</v>
      </c>
      <c r="CM120" s="404" t="s">
        <v>1101</v>
      </c>
      <c r="CP120" s="396" t="str">
        <f aca="false">BS121&amp;" - "&amp;BT121</f>
        <v>912 - Основно образовање</v>
      </c>
    </row>
    <row r="121" customFormat="false" ht="15" hidden="false" customHeight="true" outlineLevel="0" collapsed="false">
      <c r="B121" s="492" t="s">
        <v>959</v>
      </c>
      <c r="C121" s="506" t="s">
        <v>1111</v>
      </c>
      <c r="D121" s="507" t="s">
        <v>1112</v>
      </c>
      <c r="E121" s="508" t="s">
        <v>1113</v>
      </c>
      <c r="F121" s="489"/>
      <c r="G121" s="499"/>
      <c r="BF121" s="408"/>
      <c r="BG121" s="408"/>
      <c r="BS121" s="427" t="n">
        <v>912</v>
      </c>
      <c r="BT121" s="428" t="s">
        <v>1114</v>
      </c>
      <c r="CL121" s="413" t="n">
        <v>910</v>
      </c>
      <c r="CM121" s="414" t="s">
        <v>1105</v>
      </c>
      <c r="CP121" s="396" t="str">
        <f aca="false">BS122&amp;" - "&amp;BT122</f>
        <v>913 - Основно образовање са домом ученика</v>
      </c>
    </row>
    <row r="122" customFormat="false" ht="15" hidden="false" customHeight="true" outlineLevel="0" collapsed="false">
      <c r="B122" s="502" t="s">
        <v>960</v>
      </c>
      <c r="C122" s="417" t="s">
        <v>1115</v>
      </c>
      <c r="D122" s="501" t="s">
        <v>1116</v>
      </c>
      <c r="E122" s="500"/>
      <c r="F122" s="489"/>
      <c r="BF122" s="408"/>
      <c r="BG122" s="408"/>
      <c r="BS122" s="427" t="n">
        <v>913</v>
      </c>
      <c r="BT122" s="428" t="s">
        <v>1117</v>
      </c>
      <c r="CL122" s="427" t="n">
        <v>911</v>
      </c>
      <c r="CM122" s="428" t="s">
        <v>1110</v>
      </c>
      <c r="CP122" s="396" t="str">
        <f aca="false">BS123&amp;" - "&amp;BT123</f>
        <v>914 - Основно образовање са средњом школом</v>
      </c>
    </row>
    <row r="123" customFormat="false" ht="15" hidden="false" customHeight="true" outlineLevel="0" collapsed="false">
      <c r="B123" s="502" t="s">
        <v>961</v>
      </c>
      <c r="C123" s="417" t="s">
        <v>1118</v>
      </c>
      <c r="D123" s="500" t="s">
        <v>1119</v>
      </c>
      <c r="E123" s="500" t="s">
        <v>1120</v>
      </c>
      <c r="F123" s="501" t="s">
        <v>1121</v>
      </c>
      <c r="G123" s="500"/>
      <c r="BF123" s="408"/>
      <c r="BG123" s="408"/>
      <c r="BS123" s="427" t="n">
        <v>914</v>
      </c>
      <c r="BT123" s="428" t="s">
        <v>1122</v>
      </c>
      <c r="CL123" s="427" t="n">
        <v>912</v>
      </c>
      <c r="CM123" s="428" t="s">
        <v>1114</v>
      </c>
      <c r="CP123" s="396" t="str">
        <f aca="false">BS124&amp;" - "&amp;BT124</f>
        <v>915 - Специјално основно образовање</v>
      </c>
    </row>
    <row r="124" customFormat="false" ht="15" hidden="false" customHeight="true" outlineLevel="0" collapsed="false">
      <c r="B124" s="492" t="s">
        <v>964</v>
      </c>
      <c r="C124" s="417" t="s">
        <v>1123</v>
      </c>
      <c r="D124" s="500" t="s">
        <v>1124</v>
      </c>
      <c r="E124" s="500" t="s">
        <v>1125</v>
      </c>
      <c r="F124" s="500" t="s">
        <v>1126</v>
      </c>
      <c r="G124" s="500"/>
      <c r="BF124" s="408"/>
      <c r="BG124" s="408"/>
      <c r="BS124" s="427" t="n">
        <v>915</v>
      </c>
      <c r="BT124" s="428" t="s">
        <v>1127</v>
      </c>
      <c r="CL124" s="427" t="n">
        <v>913</v>
      </c>
      <c r="CM124" s="428" t="s">
        <v>1117</v>
      </c>
      <c r="CP124" s="396" t="str">
        <f aca="false">BS125&amp;" - "&amp;BT125</f>
        <v>916 - Основно образовање са средњом школом и домом ученика</v>
      </c>
    </row>
    <row r="125" customFormat="false" ht="15" hidden="false" customHeight="true" outlineLevel="0" collapsed="false">
      <c r="B125" s="492" t="s">
        <v>967</v>
      </c>
      <c r="C125" s="417" t="s">
        <v>1128</v>
      </c>
      <c r="D125" s="396" t="s">
        <v>1129</v>
      </c>
      <c r="E125" s="489" t="s">
        <v>1130</v>
      </c>
      <c r="F125" s="489" t="s">
        <v>1131</v>
      </c>
      <c r="G125" s="407"/>
      <c r="BF125" s="408"/>
      <c r="BG125" s="408"/>
      <c r="BS125" s="427" t="n">
        <v>916</v>
      </c>
      <c r="BT125" s="428" t="s">
        <v>1132</v>
      </c>
      <c r="CL125" s="427" t="n">
        <v>914</v>
      </c>
      <c r="CM125" s="428" t="s">
        <v>1122</v>
      </c>
      <c r="CP125" s="396" t="str">
        <f aca="false">BS126&amp;" - "&amp;BT126</f>
        <v>920 - Средње образовање</v>
      </c>
    </row>
    <row r="126" customFormat="false" ht="15" hidden="false" customHeight="true" outlineLevel="0" collapsed="false">
      <c r="B126" s="492" t="s">
        <v>968</v>
      </c>
      <c r="C126" s="417" t="s">
        <v>1133</v>
      </c>
      <c r="D126" s="396" t="s">
        <v>1134</v>
      </c>
      <c r="E126" s="489" t="s">
        <v>1135</v>
      </c>
      <c r="F126" s="499"/>
      <c r="G126" s="407"/>
      <c r="BF126" s="408"/>
      <c r="BG126" s="408"/>
      <c r="BS126" s="413" t="n">
        <v>920</v>
      </c>
      <c r="BT126" s="414" t="s">
        <v>1136</v>
      </c>
      <c r="CL126" s="427" t="n">
        <v>915</v>
      </c>
      <c r="CM126" s="428" t="s">
        <v>1127</v>
      </c>
      <c r="CP126" s="396" t="str">
        <f aca="false">BS127&amp;" - "&amp;BT127</f>
        <v>921 - Ниже средње образовање</v>
      </c>
    </row>
    <row r="127" customFormat="false" ht="27.75" hidden="false" customHeight="true" outlineLevel="0" collapsed="false">
      <c r="B127" s="492" t="s">
        <v>971</v>
      </c>
      <c r="C127" s="417" t="s">
        <v>1137</v>
      </c>
      <c r="D127" s="396" t="s">
        <v>1138</v>
      </c>
      <c r="E127" s="489" t="s">
        <v>1139</v>
      </c>
      <c r="F127" s="499" t="s">
        <v>1140</v>
      </c>
      <c r="G127" s="407" t="s">
        <v>1141</v>
      </c>
      <c r="BF127" s="408"/>
      <c r="BG127" s="408"/>
      <c r="BS127" s="427" t="n">
        <v>921</v>
      </c>
      <c r="BT127" s="428" t="s">
        <v>1142</v>
      </c>
      <c r="CL127" s="427" t="n">
        <v>916</v>
      </c>
      <c r="CM127" s="428" t="s">
        <v>1132</v>
      </c>
      <c r="CP127" s="396" t="str">
        <f aca="false">BS128&amp;" - "&amp;BT128</f>
        <v>922 - Више средње образовање</v>
      </c>
    </row>
    <row r="128" customFormat="false" ht="30" hidden="false" customHeight="true" outlineLevel="0" collapsed="false">
      <c r="B128" s="497" t="s">
        <v>972</v>
      </c>
      <c r="C128" s="417" t="s">
        <v>1143</v>
      </c>
      <c r="D128" s="509" t="s">
        <v>1144</v>
      </c>
      <c r="E128" s="489" t="s">
        <v>1145</v>
      </c>
      <c r="F128" s="396" t="s">
        <v>1146</v>
      </c>
      <c r="G128" s="407"/>
      <c r="BF128" s="408"/>
      <c r="BG128" s="408"/>
      <c r="BS128" s="427" t="n">
        <v>922</v>
      </c>
      <c r="BT128" s="428" t="s">
        <v>1147</v>
      </c>
      <c r="CL128" s="413" t="n">
        <v>920</v>
      </c>
      <c r="CM128" s="414" t="s">
        <v>1136</v>
      </c>
      <c r="CP128" s="396" t="str">
        <f aca="false">BS129&amp;" - "&amp;BT129</f>
        <v>923 - Средње образовање са домом ученика</v>
      </c>
    </row>
    <row r="129" customFormat="false" ht="28.5" hidden="false" customHeight="true" outlineLevel="0" collapsed="false">
      <c r="B129" s="493" t="s">
        <v>975</v>
      </c>
      <c r="C129" s="417" t="s">
        <v>1148</v>
      </c>
      <c r="D129" s="396" t="s">
        <v>1149</v>
      </c>
      <c r="E129" s="489" t="s">
        <v>1150</v>
      </c>
      <c r="F129" s="499" t="s">
        <v>1151</v>
      </c>
      <c r="G129" s="407" t="s">
        <v>1152</v>
      </c>
      <c r="BF129" s="408"/>
      <c r="BG129" s="408"/>
      <c r="BS129" s="427" t="n">
        <v>923</v>
      </c>
      <c r="BT129" s="428" t="s">
        <v>1153</v>
      </c>
      <c r="CL129" s="427" t="n">
        <v>921</v>
      </c>
      <c r="CM129" s="428" t="s">
        <v>1142</v>
      </c>
      <c r="CP129" s="396" t="str">
        <f aca="false">BS130&amp;" - "&amp;BT130</f>
        <v>930 - Више образовање</v>
      </c>
    </row>
    <row r="130" customFormat="false" ht="15.75" hidden="false" customHeight="true" outlineLevel="0" collapsed="false">
      <c r="B130" s="493" t="s">
        <v>978</v>
      </c>
      <c r="C130" s="417" t="s">
        <v>1154</v>
      </c>
      <c r="E130" s="489"/>
      <c r="F130" s="499"/>
      <c r="G130" s="407"/>
      <c r="BF130" s="408"/>
      <c r="BG130" s="408"/>
      <c r="BS130" s="413" t="n">
        <v>930</v>
      </c>
      <c r="BT130" s="414" t="s">
        <v>1155</v>
      </c>
      <c r="CL130" s="427" t="n">
        <v>922</v>
      </c>
      <c r="CM130" s="428" t="s">
        <v>1147</v>
      </c>
      <c r="CP130" s="396" t="str">
        <f aca="false">BS131&amp;" - "&amp;BT131</f>
        <v>931 - Више образовање</v>
      </c>
    </row>
    <row r="131" customFormat="false" ht="15.75" hidden="false" customHeight="true" outlineLevel="0" collapsed="false">
      <c r="B131" s="492" t="s">
        <v>981</v>
      </c>
      <c r="C131" s="417" t="s">
        <v>1156</v>
      </c>
      <c r="D131" s="396" t="s">
        <v>1157</v>
      </c>
      <c r="E131" s="489" t="s">
        <v>1158</v>
      </c>
      <c r="F131" s="499" t="s">
        <v>1159</v>
      </c>
      <c r="G131" s="407"/>
      <c r="BF131" s="408"/>
      <c r="BG131" s="408"/>
      <c r="BS131" s="427" t="n">
        <v>931</v>
      </c>
      <c r="BT131" s="428" t="s">
        <v>1155</v>
      </c>
      <c r="CL131" s="427" t="n">
        <v>923</v>
      </c>
      <c r="CM131" s="428" t="s">
        <v>1153</v>
      </c>
      <c r="CP131" s="396" t="str">
        <f aca="false">BS132&amp;" - "&amp;BT132</f>
        <v>932 - Више образовање са студентским домом</v>
      </c>
    </row>
    <row r="132" customFormat="false" ht="15.75" hidden="false" customHeight="true" outlineLevel="0" collapsed="false">
      <c r="B132" s="492" t="s">
        <v>982</v>
      </c>
      <c r="C132" s="417" t="s">
        <v>1160</v>
      </c>
      <c r="D132" s="396" t="s">
        <v>1161</v>
      </c>
      <c r="E132" s="489" t="s">
        <v>1162</v>
      </c>
      <c r="F132" s="499" t="s">
        <v>1163</v>
      </c>
      <c r="G132" s="407"/>
      <c r="BF132" s="408"/>
      <c r="BG132" s="408"/>
      <c r="BS132" s="427" t="n">
        <v>932</v>
      </c>
      <c r="BT132" s="428" t="s">
        <v>1164</v>
      </c>
      <c r="CL132" s="413" t="n">
        <v>930</v>
      </c>
      <c r="CM132" s="414" t="s">
        <v>1155</v>
      </c>
      <c r="CP132" s="396" t="str">
        <f aca="false">BS133&amp;" - "&amp;BT133</f>
        <v>940 - Високо образовање</v>
      </c>
    </row>
    <row r="133" customFormat="false" ht="15.75" hidden="false" customHeight="true" outlineLevel="0" collapsed="false">
      <c r="B133" s="492" t="s">
        <v>983</v>
      </c>
      <c r="C133" s="417" t="s">
        <v>1165</v>
      </c>
      <c r="D133" s="510" t="s">
        <v>1166</v>
      </c>
      <c r="E133" s="489"/>
      <c r="F133" s="499"/>
      <c r="G133" s="407"/>
      <c r="BF133" s="408"/>
      <c r="BG133" s="408"/>
      <c r="BS133" s="413" t="n">
        <v>940</v>
      </c>
      <c r="BT133" s="414" t="s">
        <v>1167</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8</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9</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0</v>
      </c>
      <c r="CL136" s="427" t="n">
        <v>931</v>
      </c>
      <c r="CM136" s="428" t="s">
        <v>1155</v>
      </c>
      <c r="CP136" s="396" t="str">
        <f aca="false">BS137&amp;" - "&amp;BT137</f>
        <v>960 - Помоћне услуге образовању</v>
      </c>
    </row>
    <row r="137" customFormat="false" ht="15" hidden="false" customHeight="true" outlineLevel="0" collapsed="false">
      <c r="B137" s="511" t="s">
        <v>729</v>
      </c>
      <c r="C137" s="417" t="s">
        <v>1171</v>
      </c>
      <c r="D137" s="512"/>
      <c r="E137" s="500" t="s">
        <v>1172</v>
      </c>
      <c r="F137" s="500"/>
      <c r="G137" s="513"/>
      <c r="H137" s="514"/>
      <c r="I137" s="514"/>
      <c r="J137" s="514"/>
      <c r="K137" s="514"/>
      <c r="L137" s="514"/>
      <c r="M137" s="515"/>
      <c r="N137" s="515"/>
      <c r="O137" s="515"/>
      <c r="P137" s="515"/>
      <c r="Q137" s="515"/>
      <c r="BF137" s="408"/>
      <c r="BG137" s="408"/>
      <c r="BS137" s="413" t="n">
        <v>960</v>
      </c>
      <c r="BT137" s="414" t="s">
        <v>1173</v>
      </c>
      <c r="CL137" s="427" t="n">
        <v>932</v>
      </c>
      <c r="CM137" s="428" t="s">
        <v>1164</v>
      </c>
      <c r="CP137" s="396" t="str">
        <f aca="false">BS138&amp;" - "&amp;BT138</f>
        <v>970 - Образовање -  истраживање и развој</v>
      </c>
    </row>
    <row r="138" customFormat="false" ht="45.75" hidden="false" customHeight="true" outlineLevel="0" collapsed="false">
      <c r="B138" s="511" t="s">
        <v>730</v>
      </c>
      <c r="C138" s="417" t="s">
        <v>1174</v>
      </c>
      <c r="D138" s="512"/>
      <c r="E138" s="500" t="s">
        <v>1175</v>
      </c>
      <c r="F138" s="500" t="s">
        <v>1176</v>
      </c>
      <c r="G138" s="500"/>
      <c r="H138" s="514"/>
      <c r="I138" s="514"/>
      <c r="J138" s="514"/>
      <c r="K138" s="514"/>
      <c r="L138" s="514"/>
      <c r="M138" s="515"/>
      <c r="N138" s="515"/>
      <c r="O138" s="515"/>
      <c r="P138" s="515"/>
      <c r="Q138" s="515"/>
      <c r="BF138" s="408"/>
      <c r="BG138" s="408"/>
      <c r="BS138" s="413" t="n">
        <v>970</v>
      </c>
      <c r="BT138" s="414" t="s">
        <v>1177</v>
      </c>
      <c r="CL138" s="413" t="n">
        <v>940</v>
      </c>
      <c r="CM138" s="414" t="s">
        <v>1167</v>
      </c>
      <c r="CP138" s="396" t="str">
        <f aca="false">BS139&amp;" - "&amp;BT139</f>
        <v>980 - Образовање некласификовано на другом месту</v>
      </c>
    </row>
    <row r="139" customFormat="false" ht="15" hidden="false" customHeight="true" outlineLevel="0" collapsed="false">
      <c r="B139" s="511" t="s">
        <v>731</v>
      </c>
      <c r="C139" s="417" t="s">
        <v>1178</v>
      </c>
      <c r="D139" s="512"/>
      <c r="E139" s="500" t="s">
        <v>1179</v>
      </c>
      <c r="F139" s="500"/>
      <c r="G139" s="500"/>
      <c r="H139" s="514"/>
      <c r="I139" s="514"/>
      <c r="J139" s="514"/>
      <c r="K139" s="514"/>
      <c r="L139" s="514"/>
      <c r="M139" s="515"/>
      <c r="N139" s="515"/>
      <c r="O139" s="515"/>
      <c r="P139" s="515"/>
      <c r="Q139" s="515"/>
      <c r="BF139" s="408"/>
      <c r="BG139" s="408"/>
      <c r="BS139" s="413" t="n">
        <v>980</v>
      </c>
      <c r="BT139" s="414" t="s">
        <v>1180</v>
      </c>
      <c r="CL139" s="427" t="n">
        <v>941</v>
      </c>
      <c r="CM139" s="428" t="s">
        <v>1168</v>
      </c>
    </row>
    <row r="140" customFormat="false" ht="15" hidden="false" customHeight="true" outlineLevel="0" collapsed="false">
      <c r="B140" s="511" t="s">
        <v>732</v>
      </c>
      <c r="C140" s="417" t="s">
        <v>1181</v>
      </c>
      <c r="D140" s="512"/>
      <c r="E140" s="500" t="s">
        <v>1182</v>
      </c>
      <c r="F140" s="500"/>
      <c r="G140" s="500"/>
      <c r="H140" s="514"/>
      <c r="I140" s="514"/>
      <c r="J140" s="514"/>
      <c r="K140" s="514"/>
      <c r="L140" s="514"/>
      <c r="M140" s="515"/>
      <c r="N140" s="515"/>
      <c r="O140" s="515"/>
      <c r="P140" s="515"/>
      <c r="Q140" s="515"/>
      <c r="BF140" s="408"/>
      <c r="BG140" s="408"/>
      <c r="CL140" s="427" t="n">
        <v>942</v>
      </c>
      <c r="CM140" s="428" t="s">
        <v>1169</v>
      </c>
    </row>
    <row r="141" customFormat="false" ht="15" hidden="false" customHeight="true" outlineLevel="0" collapsed="false">
      <c r="B141" s="516" t="s">
        <v>733</v>
      </c>
      <c r="C141" s="417" t="s">
        <v>1183</v>
      </c>
      <c r="D141" s="512"/>
      <c r="E141" s="489" t="s">
        <v>1184</v>
      </c>
      <c r="F141" s="489"/>
      <c r="G141" s="500"/>
      <c r="H141" s="514"/>
      <c r="I141" s="514"/>
      <c r="J141" s="514"/>
      <c r="K141" s="514"/>
      <c r="L141" s="514"/>
      <c r="M141" s="515"/>
      <c r="N141" s="515"/>
      <c r="O141" s="515"/>
      <c r="P141" s="515"/>
      <c r="Q141" s="515"/>
      <c r="BF141" s="408"/>
      <c r="BG141" s="408"/>
      <c r="CL141" s="413" t="n">
        <v>950</v>
      </c>
      <c r="CM141" s="414" t="s">
        <v>1170</v>
      </c>
    </row>
    <row r="142" customFormat="false" ht="15" hidden="false" customHeight="true" outlineLevel="0" collapsed="false">
      <c r="B142" s="460" t="s">
        <v>521</v>
      </c>
      <c r="C142" s="417" t="s">
        <v>1185</v>
      </c>
      <c r="D142" s="512"/>
      <c r="E142" s="489" t="s">
        <v>529</v>
      </c>
      <c r="F142" s="489" t="s">
        <v>1186</v>
      </c>
      <c r="G142" s="500"/>
      <c r="H142" s="514"/>
      <c r="I142" s="514"/>
      <c r="J142" s="514"/>
      <c r="K142" s="514"/>
      <c r="L142" s="514"/>
      <c r="M142" s="515"/>
      <c r="N142" s="515"/>
      <c r="O142" s="515"/>
      <c r="P142" s="515"/>
      <c r="Q142" s="515"/>
      <c r="BF142" s="408"/>
      <c r="BG142" s="408"/>
      <c r="CL142" s="413" t="n">
        <v>960</v>
      </c>
      <c r="CM142" s="414" t="s">
        <v>1173</v>
      </c>
      <c r="CP142" s="396" t="str">
        <f aca="false">BS143&amp;" - "&amp;BT143</f>
        <v> - </v>
      </c>
    </row>
    <row r="143" customFormat="false" ht="38.25" hidden="false" customHeight="true" outlineLevel="0" collapsed="false">
      <c r="B143" s="460" t="s">
        <v>536</v>
      </c>
      <c r="C143" s="417" t="s">
        <v>1187</v>
      </c>
      <c r="D143" s="512"/>
      <c r="E143" s="499" t="s">
        <v>1188</v>
      </c>
      <c r="F143" s="489" t="s">
        <v>1189</v>
      </c>
      <c r="G143" s="500"/>
      <c r="H143" s="514"/>
      <c r="I143" s="514"/>
      <c r="J143" s="514"/>
      <c r="K143" s="514"/>
      <c r="L143" s="514"/>
      <c r="M143" s="515"/>
      <c r="N143" s="515"/>
      <c r="O143" s="515"/>
      <c r="P143" s="515"/>
      <c r="Q143" s="515"/>
      <c r="BF143" s="408"/>
      <c r="BG143" s="408"/>
      <c r="BS143" s="406"/>
      <c r="BT143" s="517"/>
      <c r="CL143" s="413" t="n">
        <v>970</v>
      </c>
      <c r="CM143" s="414" t="s">
        <v>1177</v>
      </c>
      <c r="CP143" s="396" t="str">
        <f aca="false">BS144&amp;" - "&amp;BT144</f>
        <v> - </v>
      </c>
    </row>
    <row r="144" customFormat="false" ht="15" hidden="false" customHeight="true" outlineLevel="0" collapsed="false">
      <c r="B144" s="460" t="s">
        <v>543</v>
      </c>
      <c r="C144" s="417" t="s">
        <v>1190</v>
      </c>
      <c r="D144" s="512"/>
      <c r="E144" s="489" t="s">
        <v>545</v>
      </c>
      <c r="F144" s="500"/>
      <c r="G144" s="500"/>
      <c r="H144" s="514"/>
      <c r="I144" s="514"/>
      <c r="J144" s="514"/>
      <c r="K144" s="514"/>
      <c r="L144" s="514"/>
      <c r="M144" s="515"/>
      <c r="N144" s="515"/>
      <c r="O144" s="515"/>
      <c r="P144" s="515"/>
      <c r="Q144" s="515"/>
      <c r="BF144" s="408"/>
      <c r="BG144" s="408"/>
      <c r="BS144" s="406"/>
      <c r="BT144" s="517"/>
      <c r="CL144" s="413" t="n">
        <v>980</v>
      </c>
      <c r="CM144" s="414" t="s">
        <v>1180</v>
      </c>
      <c r="CP144" s="396" t="str">
        <f aca="false">BS145&amp;" - "&amp;BT145</f>
        <v> - </v>
      </c>
    </row>
    <row r="145" customFormat="false" ht="15" hidden="false" customHeight="true" outlineLevel="0" collapsed="false">
      <c r="B145" s="460" t="s">
        <v>538</v>
      </c>
      <c r="C145" s="417" t="s">
        <v>1191</v>
      </c>
      <c r="D145" s="512"/>
      <c r="E145" s="489" t="s">
        <v>539</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9</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0</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1</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549</v>
      </c>
      <c r="C149" s="417" t="s">
        <v>1201</v>
      </c>
      <c r="D149" s="512"/>
      <c r="E149" s="500" t="s">
        <v>551</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2</v>
      </c>
      <c r="D150" s="460"/>
      <c r="E150" s="489" t="s">
        <v>1203</v>
      </c>
      <c r="F150" s="489" t="s">
        <v>1204</v>
      </c>
      <c r="G150" s="489" t="s">
        <v>1205</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6</v>
      </c>
      <c r="D151" s="460"/>
      <c r="E151" s="489" t="s">
        <v>1207</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8</v>
      </c>
      <c r="D152" s="460"/>
      <c r="E152" s="489" t="s">
        <v>1209</v>
      </c>
      <c r="F152" s="489" t="s">
        <v>1210</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1</v>
      </c>
      <c r="D153" s="512"/>
      <c r="E153" s="500" t="s">
        <v>1212</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3</v>
      </c>
      <c r="D154" s="512"/>
      <c r="E154" s="500" t="s">
        <v>1214</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5</v>
      </c>
      <c r="D155" s="512"/>
      <c r="E155" s="500" t="s">
        <v>1216</v>
      </c>
      <c r="F155" s="460" t="s">
        <v>121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8</v>
      </c>
      <c r="D156" s="512"/>
      <c r="E156" s="500" t="s">
        <v>1219</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0</v>
      </c>
      <c r="D157" s="512"/>
      <c r="E157" s="500" t="s">
        <v>122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2</v>
      </c>
      <c r="D158" s="512"/>
      <c r="E158" s="500" t="s">
        <v>1223</v>
      </c>
      <c r="F158" s="489" t="s">
        <v>122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5</v>
      </c>
      <c r="D159" s="512"/>
      <c r="E159" s="500" t="s">
        <v>122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7</v>
      </c>
      <c r="D160" s="512"/>
      <c r="E160" s="500" t="s">
        <v>1228</v>
      </c>
      <c r="F160" s="500" t="s">
        <v>1229</v>
      </c>
      <c r="G160" s="479" t="s">
        <v>1230</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1</v>
      </c>
      <c r="D161" s="519"/>
      <c r="E161" s="508" t="s">
        <v>123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3</v>
      </c>
      <c r="D162" s="512"/>
      <c r="E162" s="500" t="s">
        <v>123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67</v>
      </c>
      <c r="C163" s="417" t="s">
        <v>1235</v>
      </c>
      <c r="D163" s="512"/>
      <c r="E163" s="500" t="s">
        <v>1236</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768</v>
      </c>
      <c r="C164" s="417" t="s">
        <v>1239</v>
      </c>
      <c r="D164" s="512"/>
      <c r="E164" s="500" t="s">
        <v>1240</v>
      </c>
      <c r="F164" s="500" t="s">
        <v>1241</v>
      </c>
      <c r="G164" s="489" t="s">
        <v>1242</v>
      </c>
      <c r="H164" s="514"/>
      <c r="I164" s="514"/>
      <c r="J164" s="514"/>
      <c r="K164" s="514"/>
      <c r="L164" s="514"/>
      <c r="M164" s="515"/>
      <c r="N164" s="515"/>
      <c r="O164" s="515"/>
      <c r="P164" s="515"/>
      <c r="Q164" s="515"/>
      <c r="BF164" s="408"/>
      <c r="BG164" s="408"/>
    </row>
    <row r="165" customFormat="false" ht="28.5" hidden="false" customHeight="true" outlineLevel="0" collapsed="false">
      <c r="B165" s="460" t="s">
        <v>773</v>
      </c>
      <c r="C165" s="417" t="s">
        <v>1243</v>
      </c>
      <c r="D165" s="512"/>
      <c r="E165" s="500" t="s">
        <v>1244</v>
      </c>
      <c r="F165" s="500" t="s">
        <v>124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7</v>
      </c>
      <c r="C166" s="417" t="s">
        <v>1246</v>
      </c>
      <c r="D166" s="512"/>
      <c r="E166" s="500" t="s">
        <v>1247</v>
      </c>
      <c r="F166" s="460" t="s">
        <v>1248</v>
      </c>
      <c r="G166" s="509" t="s">
        <v>1249</v>
      </c>
      <c r="H166" s="514"/>
      <c r="I166" s="514"/>
      <c r="J166" s="514"/>
      <c r="K166" s="514"/>
      <c r="L166" s="514"/>
      <c r="M166" s="515"/>
      <c r="N166" s="515"/>
      <c r="O166" s="515"/>
      <c r="P166" s="515"/>
      <c r="Q166" s="515"/>
      <c r="BF166" s="408"/>
      <c r="BG166" s="408"/>
    </row>
    <row r="167" customFormat="false" ht="28.5" hidden="false" customHeight="true" outlineLevel="0" collapsed="false">
      <c r="B167" s="460" t="s">
        <v>783</v>
      </c>
      <c r="C167" s="417" t="s">
        <v>1250</v>
      </c>
      <c r="D167" s="512"/>
      <c r="E167" s="500" t="s">
        <v>1251</v>
      </c>
      <c r="F167" s="460" t="s">
        <v>125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1</v>
      </c>
      <c r="C168" s="417" t="s">
        <v>1253</v>
      </c>
      <c r="D168" s="512"/>
      <c r="E168" s="500" t="s">
        <v>1254</v>
      </c>
      <c r="H168" s="514"/>
      <c r="I168" s="514"/>
      <c r="J168" s="514"/>
      <c r="K168" s="514"/>
      <c r="L168" s="514"/>
      <c r="M168" s="515"/>
      <c r="N168" s="515"/>
      <c r="O168" s="515"/>
      <c r="P168" s="515"/>
      <c r="Q168" s="515"/>
      <c r="BF168" s="408"/>
      <c r="BG168" s="408"/>
    </row>
    <row r="169" customFormat="false" ht="28.5" hidden="false" customHeight="true" outlineLevel="0" collapsed="false">
      <c r="B169" s="460" t="s">
        <v>792</v>
      </c>
      <c r="C169" s="417" t="s">
        <v>1255</v>
      </c>
      <c r="D169" s="512"/>
      <c r="E169" s="500" t="s">
        <v>125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4</v>
      </c>
      <c r="C170" s="417" t="s">
        <v>1257</v>
      </c>
      <c r="D170" s="512"/>
      <c r="E170" s="500" t="s">
        <v>1258</v>
      </c>
      <c r="F170" s="500" t="s">
        <v>1259</v>
      </c>
      <c r="G170" s="500" t="s">
        <v>1260</v>
      </c>
      <c r="H170" s="489"/>
      <c r="I170" s="514"/>
      <c r="J170" s="514"/>
      <c r="K170" s="514"/>
      <c r="L170" s="514"/>
      <c r="M170" s="515"/>
      <c r="N170" s="515"/>
      <c r="O170" s="515"/>
      <c r="P170" s="515"/>
      <c r="Q170" s="515"/>
      <c r="BF170" s="408"/>
      <c r="BG170" s="408"/>
    </row>
    <row r="171" customFormat="false" ht="28.5" hidden="false" customHeight="true" outlineLevel="0" collapsed="false">
      <c r="B171" s="460" t="s">
        <v>795</v>
      </c>
      <c r="C171" s="417" t="s">
        <v>1261</v>
      </c>
      <c r="D171" s="512"/>
      <c r="E171" s="500" t="s">
        <v>126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6</v>
      </c>
      <c r="C172" s="417" t="s">
        <v>1263</v>
      </c>
      <c r="D172" s="512"/>
      <c r="E172" s="489" t="s">
        <v>126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7</v>
      </c>
      <c r="C173" s="417" t="s">
        <v>1265</v>
      </c>
      <c r="D173" s="512"/>
      <c r="E173" s="489" t="s">
        <v>1266</v>
      </c>
      <c r="F173" s="500" t="s">
        <v>1267</v>
      </c>
      <c r="G173" s="509" t="s">
        <v>1268</v>
      </c>
      <c r="H173" s="514"/>
      <c r="I173" s="514"/>
      <c r="J173" s="514"/>
      <c r="K173" s="514"/>
      <c r="L173" s="514"/>
      <c r="M173" s="515"/>
      <c r="N173" s="515"/>
      <c r="O173" s="515"/>
      <c r="P173" s="515"/>
      <c r="Q173" s="515"/>
      <c r="BF173" s="408"/>
      <c r="BG173" s="408"/>
    </row>
    <row r="174" customFormat="false" ht="28.5" hidden="false" customHeight="true" outlineLevel="0" collapsed="false">
      <c r="B174" s="460" t="s">
        <v>798</v>
      </c>
      <c r="C174" s="417" t="s">
        <v>1269</v>
      </c>
      <c r="D174" s="512"/>
      <c r="E174" s="500" t="s">
        <v>127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9</v>
      </c>
      <c r="C175" s="417" t="s">
        <v>1271</v>
      </c>
      <c r="D175" s="512"/>
      <c r="E175" s="500" t="s">
        <v>127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4</v>
      </c>
      <c r="C176" s="417" t="s">
        <v>1273</v>
      </c>
      <c r="D176" s="512"/>
      <c r="E176" s="500" t="s">
        <v>127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5</v>
      </c>
      <c r="C177" s="417" t="s">
        <v>127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6</v>
      </c>
      <c r="C178" s="417" t="s">
        <v>1276</v>
      </c>
      <c r="D178" s="512"/>
      <c r="E178" s="500" t="s">
        <v>127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0</v>
      </c>
      <c r="C179" s="417" t="s">
        <v>1278</v>
      </c>
      <c r="D179" s="512"/>
      <c r="E179" s="500" t="s">
        <v>127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1</v>
      </c>
      <c r="C180" s="417" t="s">
        <v>1280</v>
      </c>
      <c r="D180" s="512"/>
      <c r="E180" s="500" t="s">
        <v>1281</v>
      </c>
      <c r="F180" s="489" t="s">
        <v>128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2</v>
      </c>
      <c r="C181" s="417" t="s">
        <v>1283</v>
      </c>
      <c r="D181" s="512"/>
      <c r="E181" s="500" t="s">
        <v>1284</v>
      </c>
      <c r="F181" s="500" t="s">
        <v>128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3</v>
      </c>
      <c r="C182" s="417" t="s">
        <v>1286</v>
      </c>
      <c r="D182" s="512"/>
      <c r="E182" s="500" t="s">
        <v>128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4</v>
      </c>
      <c r="C183" s="417" t="s">
        <v>1288</v>
      </c>
      <c r="D183" s="512"/>
      <c r="E183" s="500" t="s">
        <v>128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5</v>
      </c>
      <c r="C184" s="417" t="s">
        <v>1290</v>
      </c>
      <c r="D184" s="512"/>
      <c r="E184" s="500" t="s">
        <v>129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9</v>
      </c>
      <c r="C185" s="417" t="s">
        <v>1292</v>
      </c>
      <c r="D185" s="512"/>
      <c r="E185" s="500" t="s">
        <v>129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0</v>
      </c>
      <c r="C186" s="417" t="s">
        <v>1294</v>
      </c>
      <c r="D186" s="512"/>
      <c r="E186" s="489" t="s">
        <v>1295</v>
      </c>
      <c r="F186" s="407" t="s">
        <v>129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1</v>
      </c>
      <c r="C187" s="417" t="s">
        <v>1297</v>
      </c>
      <c r="D187" s="512"/>
      <c r="E187" s="489" t="s">
        <v>1298</v>
      </c>
      <c r="F187" s="521" t="s">
        <v>129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2</v>
      </c>
      <c r="C188" s="417" t="s">
        <v>1300</v>
      </c>
      <c r="D188" s="512"/>
      <c r="E188" s="500" t="s">
        <v>130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6</v>
      </c>
      <c r="C189" s="417" t="s">
        <v>1302</v>
      </c>
      <c r="D189" s="512"/>
      <c r="E189" s="489" t="s">
        <v>130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7</v>
      </c>
      <c r="C190" s="417" t="s">
        <v>1304</v>
      </c>
      <c r="D190" s="512"/>
      <c r="E190" s="500" t="s">
        <v>130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8</v>
      </c>
      <c r="C191" s="417" t="s">
        <v>1306</v>
      </c>
      <c r="D191" s="512"/>
      <c r="E191" s="500" t="s">
        <v>130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9</v>
      </c>
      <c r="C192" s="417" t="s">
        <v>1308</v>
      </c>
      <c r="D192" s="512"/>
      <c r="E192" s="500" t="s">
        <v>130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0</v>
      </c>
      <c r="C193" s="417" t="s">
        <v>1310</v>
      </c>
      <c r="D193" s="512"/>
      <c r="E193" s="500" t="s">
        <v>131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1</v>
      </c>
      <c r="C194" s="417" t="s">
        <v>1312</v>
      </c>
      <c r="E194" s="489" t="s">
        <v>131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2</v>
      </c>
      <c r="C195" s="417" t="s">
        <v>1314</v>
      </c>
      <c r="E195" s="489" t="s">
        <v>131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3</v>
      </c>
      <c r="C196" s="417" t="s">
        <v>131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4</v>
      </c>
      <c r="C197" s="417" t="s">
        <v>131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5</v>
      </c>
      <c r="C198" s="417" t="s">
        <v>131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6</v>
      </c>
      <c r="C199" s="417" t="s">
        <v>1319</v>
      </c>
      <c r="E199" s="459" t="s">
        <v>132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0</v>
      </c>
      <c r="C200" s="417" t="s">
        <v>1321</v>
      </c>
      <c r="E200" s="396" t="s">
        <v>132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1</v>
      </c>
      <c r="C201" s="417" t="s">
        <v>1323</v>
      </c>
      <c r="E201" s="523" t="s">
        <v>132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2</v>
      </c>
      <c r="C202" s="417" t="s">
        <v>1325</v>
      </c>
      <c r="E202" s="396" t="s">
        <v>132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6</v>
      </c>
      <c r="C203" s="417" t="s">
        <v>1327</v>
      </c>
      <c r="E203" s="396" t="s">
        <v>1328</v>
      </c>
      <c r="F203" s="460" t="s">
        <v>132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2</v>
      </c>
      <c r="C221" s="396" t="s">
        <v>1330</v>
      </c>
      <c r="D221" s="525" t="s">
        <v>1331</v>
      </c>
      <c r="E221" s="525" t="s">
        <v>1332</v>
      </c>
      <c r="F221" s="525" t="s">
        <v>1333</v>
      </c>
      <c r="P221" s="522"/>
      <c r="Q221" s="522"/>
      <c r="BF221" s="408"/>
      <c r="BG221" s="408"/>
    </row>
    <row r="222" customFormat="false" ht="15" hidden="false" customHeight="true" outlineLevel="0" collapsed="false">
      <c r="B222" s="502" t="s">
        <v>1175</v>
      </c>
      <c r="C222" s="396" t="s">
        <v>1334</v>
      </c>
      <c r="D222" s="525" t="s">
        <v>1335</v>
      </c>
      <c r="E222" s="525" t="s">
        <v>1336</v>
      </c>
      <c r="F222" s="499"/>
      <c r="G222" s="501"/>
      <c r="P222" s="522"/>
      <c r="Q222" s="522"/>
      <c r="BF222" s="408"/>
      <c r="BG222" s="408"/>
    </row>
    <row r="223" customFormat="false" ht="15" hidden="false" customHeight="true" outlineLevel="0" collapsed="false">
      <c r="B223" s="502" t="s">
        <v>1176</v>
      </c>
      <c r="C223" s="396" t="s">
        <v>1337</v>
      </c>
      <c r="D223" s="525" t="s">
        <v>1338</v>
      </c>
      <c r="E223" s="525" t="s">
        <v>1339</v>
      </c>
      <c r="F223" s="499"/>
      <c r="P223" s="522"/>
      <c r="Q223" s="522"/>
      <c r="BF223" s="408"/>
      <c r="BG223" s="408"/>
    </row>
    <row r="224" customFormat="false" ht="15" hidden="false" customHeight="true" outlineLevel="0" collapsed="false">
      <c r="B224" s="500" t="s">
        <v>1179</v>
      </c>
      <c r="C224" s="396" t="s">
        <v>1340</v>
      </c>
      <c r="D224" s="525" t="s">
        <v>1341</v>
      </c>
      <c r="E224" s="525" t="s">
        <v>1342</v>
      </c>
      <c r="F224" s="499"/>
      <c r="P224" s="522"/>
      <c r="Q224" s="522"/>
      <c r="BF224" s="408"/>
      <c r="BG224" s="408"/>
    </row>
    <row r="225" customFormat="false" ht="15" hidden="false" customHeight="true" outlineLevel="0" collapsed="false">
      <c r="B225" s="500" t="s">
        <v>1182</v>
      </c>
      <c r="C225" s="396" t="s">
        <v>1343</v>
      </c>
      <c r="D225" s="525" t="s">
        <v>1344</v>
      </c>
      <c r="E225" s="525" t="s">
        <v>1345</v>
      </c>
      <c r="F225" s="499"/>
      <c r="G225" s="499"/>
      <c r="P225" s="522"/>
      <c r="Q225" s="522"/>
      <c r="BF225" s="408"/>
      <c r="BG225" s="408"/>
    </row>
    <row r="226" customFormat="false" ht="15" hidden="false" customHeight="true" outlineLevel="0" collapsed="false">
      <c r="B226" s="489" t="s">
        <v>1184</v>
      </c>
      <c r="C226" s="396" t="s">
        <v>1346</v>
      </c>
      <c r="D226" s="525" t="s">
        <v>1347</v>
      </c>
      <c r="E226" s="499"/>
      <c r="F226" s="499"/>
      <c r="P226" s="522"/>
      <c r="Q226" s="522"/>
      <c r="BF226" s="408"/>
      <c r="BG226" s="408"/>
    </row>
    <row r="227" customFormat="false" ht="15" hidden="false" customHeight="true" outlineLevel="0" collapsed="false">
      <c r="B227" s="492" t="s">
        <v>529</v>
      </c>
      <c r="C227" s="396" t="s">
        <v>1348</v>
      </c>
      <c r="D227" s="525" t="s">
        <v>1349</v>
      </c>
      <c r="E227" s="525" t="s">
        <v>530</v>
      </c>
      <c r="F227" s="499"/>
      <c r="P227" s="522"/>
      <c r="Q227" s="522"/>
      <c r="BF227" s="408"/>
      <c r="BG227" s="408"/>
    </row>
    <row r="228" customFormat="false" ht="15" hidden="false" customHeight="true" outlineLevel="0" collapsed="false">
      <c r="B228" s="492" t="s">
        <v>1186</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8</v>
      </c>
      <c r="C229" s="396" t="s">
        <v>1353</v>
      </c>
      <c r="D229" s="525" t="s">
        <v>1354</v>
      </c>
      <c r="E229" s="525" t="s">
        <v>1355</v>
      </c>
      <c r="F229" s="499"/>
      <c r="G229" s="501"/>
      <c r="P229" s="522"/>
      <c r="Q229" s="522"/>
      <c r="BF229" s="408"/>
      <c r="BG229" s="408"/>
    </row>
    <row r="230" customFormat="false" ht="15" hidden="false" customHeight="true" outlineLevel="0" collapsed="false">
      <c r="B230" s="526" t="s">
        <v>1189</v>
      </c>
      <c r="C230" s="396" t="s">
        <v>1356</v>
      </c>
      <c r="D230" s="525" t="s">
        <v>1357</v>
      </c>
      <c r="E230" s="525" t="s">
        <v>1358</v>
      </c>
      <c r="P230" s="522"/>
      <c r="Q230" s="522"/>
      <c r="BF230" s="408"/>
      <c r="BG230" s="408"/>
    </row>
    <row r="231" customFormat="false" ht="15" hidden="false" customHeight="true" outlineLevel="0" collapsed="false">
      <c r="B231" s="489" t="s">
        <v>545</v>
      </c>
      <c r="C231" s="396" t="s">
        <v>1359</v>
      </c>
      <c r="D231" s="525" t="s">
        <v>546</v>
      </c>
      <c r="E231" s="499"/>
      <c r="F231" s="499"/>
      <c r="P231" s="522"/>
      <c r="Q231" s="522"/>
      <c r="BF231" s="408"/>
      <c r="BG231" s="408"/>
    </row>
    <row r="232" customFormat="false" ht="32.25" hidden="false" customHeight="true" outlineLevel="0" collapsed="false">
      <c r="B232" s="492" t="s">
        <v>539</v>
      </c>
      <c r="C232" s="396" t="s">
        <v>1360</v>
      </c>
      <c r="D232" s="525" t="s">
        <v>1361</v>
      </c>
      <c r="E232" s="525" t="s">
        <v>1362</v>
      </c>
      <c r="F232" s="525" t="s">
        <v>540</v>
      </c>
      <c r="P232" s="522"/>
      <c r="Q232" s="522"/>
      <c r="BF232" s="408"/>
      <c r="BG232" s="408"/>
    </row>
    <row r="233" customFormat="false" ht="15" hidden="false" customHeight="true" outlineLevel="0" collapsed="false">
      <c r="B233" s="526" t="s">
        <v>1192</v>
      </c>
      <c r="C233" s="396" t="s">
        <v>1363</v>
      </c>
      <c r="D233" s="525" t="s">
        <v>1364</v>
      </c>
      <c r="E233" s="525" t="s">
        <v>1365</v>
      </c>
      <c r="F233" s="501"/>
      <c r="G233" s="500"/>
      <c r="P233" s="522"/>
      <c r="Q233" s="522"/>
      <c r="BF233" s="408"/>
      <c r="BG233" s="408"/>
    </row>
    <row r="234" customFormat="false" ht="15" hidden="false" customHeight="true" outlineLevel="0" collapsed="false">
      <c r="B234" s="499" t="s">
        <v>1194</v>
      </c>
      <c r="C234" s="396" t="s">
        <v>1366</v>
      </c>
      <c r="D234" s="525" t="s">
        <v>1367</v>
      </c>
      <c r="E234" s="499"/>
      <c r="F234" s="501"/>
      <c r="P234" s="522"/>
      <c r="Q234" s="522"/>
      <c r="BF234" s="408"/>
      <c r="BG234" s="408"/>
    </row>
    <row r="235" customFormat="false" ht="15" hidden="false" customHeight="true" outlineLevel="0" collapsed="false">
      <c r="B235" s="499" t="s">
        <v>1196</v>
      </c>
      <c r="C235" s="396" t="s">
        <v>1368</v>
      </c>
      <c r="D235" s="525" t="s">
        <v>1369</v>
      </c>
      <c r="E235" s="499"/>
      <c r="F235" s="499"/>
      <c r="P235" s="522"/>
      <c r="Q235" s="522"/>
      <c r="BF235" s="408"/>
      <c r="BG235" s="408"/>
    </row>
    <row r="236" customFormat="false" ht="15" hidden="false" customHeight="true" outlineLevel="0" collapsed="false">
      <c r="B236" s="492" t="s">
        <v>1198</v>
      </c>
      <c r="C236" s="396" t="s">
        <v>1370</v>
      </c>
      <c r="D236" s="509" t="s">
        <v>1371</v>
      </c>
      <c r="E236" s="499"/>
      <c r="F236" s="499"/>
      <c r="G236" s="499"/>
      <c r="P236" s="522"/>
      <c r="Q236" s="522"/>
      <c r="BF236" s="408"/>
      <c r="BG236" s="408"/>
    </row>
    <row r="237" customFormat="false" ht="15" hidden="false" customHeight="true" outlineLevel="0" collapsed="false">
      <c r="B237" s="526" t="s">
        <v>1199</v>
      </c>
      <c r="C237" s="396" t="s">
        <v>1372</v>
      </c>
      <c r="D237" s="396" t="s">
        <v>1373</v>
      </c>
      <c r="E237" s="499" t="s">
        <v>1004</v>
      </c>
      <c r="F237" s="500"/>
      <c r="G237" s="500"/>
      <c r="P237" s="522"/>
      <c r="Q237" s="522"/>
      <c r="BF237" s="408"/>
      <c r="BG237" s="408"/>
    </row>
    <row r="238" customFormat="false" ht="15" hidden="false" customHeight="true" outlineLevel="0" collapsed="false">
      <c r="B238" s="492" t="s">
        <v>1200</v>
      </c>
      <c r="C238" s="396" t="s">
        <v>1374</v>
      </c>
      <c r="D238" s="396" t="s">
        <v>1002</v>
      </c>
      <c r="E238" s="396" t="s">
        <v>1375</v>
      </c>
      <c r="F238" s="501" t="s">
        <v>1376</v>
      </c>
      <c r="P238" s="522"/>
      <c r="Q238" s="522"/>
      <c r="BF238" s="408"/>
      <c r="BG238" s="408"/>
    </row>
    <row r="239" customFormat="false" ht="15" hidden="false" customHeight="true" outlineLevel="0" collapsed="false">
      <c r="B239" s="500" t="s">
        <v>551</v>
      </c>
      <c r="C239" s="396" t="s">
        <v>1377</v>
      </c>
      <c r="D239" s="396" t="s">
        <v>552</v>
      </c>
      <c r="E239" s="489"/>
      <c r="F239" s="489"/>
      <c r="G239" s="489"/>
      <c r="P239" s="522"/>
      <c r="Q239" s="522"/>
      <c r="BF239" s="408"/>
      <c r="BG239" s="408"/>
    </row>
    <row r="240" customFormat="false" ht="15" hidden="false" customHeight="true" outlineLevel="0" collapsed="false">
      <c r="B240" s="492" t="s">
        <v>1203</v>
      </c>
      <c r="C240" s="396" t="s">
        <v>1378</v>
      </c>
      <c r="D240" s="525" t="s">
        <v>1379</v>
      </c>
      <c r="E240" s="525" t="s">
        <v>1380</v>
      </c>
      <c r="F240" s="525" t="s">
        <v>1381</v>
      </c>
      <c r="G240" s="500"/>
      <c r="P240" s="522"/>
      <c r="Q240" s="522"/>
      <c r="BF240" s="408"/>
      <c r="BG240" s="408"/>
    </row>
    <row r="241" customFormat="false" ht="15" hidden="false" customHeight="true" outlineLevel="0" collapsed="false">
      <c r="B241" s="492" t="s">
        <v>1204</v>
      </c>
      <c r="C241" s="396" t="s">
        <v>1382</v>
      </c>
      <c r="D241" s="525" t="s">
        <v>1383</v>
      </c>
      <c r="E241" s="525" t="s">
        <v>1384</v>
      </c>
      <c r="F241" s="500"/>
      <c r="P241" s="522"/>
      <c r="Q241" s="522"/>
      <c r="BF241" s="408"/>
      <c r="BG241" s="408"/>
    </row>
    <row r="242" customFormat="false" ht="15" hidden="false" customHeight="true" outlineLevel="0" collapsed="false">
      <c r="B242" s="492" t="s">
        <v>1205</v>
      </c>
      <c r="C242" s="396" t="s">
        <v>1385</v>
      </c>
      <c r="D242" s="396" t="s">
        <v>1386</v>
      </c>
      <c r="E242" s="499"/>
      <c r="F242" s="499"/>
      <c r="G242" s="499"/>
      <c r="P242" s="522"/>
      <c r="Q242" s="522"/>
      <c r="BF242" s="408"/>
      <c r="BG242" s="408"/>
    </row>
    <row r="243" customFormat="false" ht="15" hidden="false" customHeight="true" outlineLevel="0" collapsed="false">
      <c r="B243" s="489" t="s">
        <v>1207</v>
      </c>
      <c r="C243" s="396" t="s">
        <v>1387</v>
      </c>
      <c r="D243" s="525" t="s">
        <v>1388</v>
      </c>
      <c r="E243" s="525" t="s">
        <v>1389</v>
      </c>
      <c r="F243" s="525" t="s">
        <v>1390</v>
      </c>
      <c r="P243" s="522"/>
      <c r="Q243" s="522"/>
      <c r="BF243" s="408"/>
      <c r="BG243" s="408"/>
    </row>
    <row r="244" customFormat="false" ht="15" hidden="false" customHeight="true" outlineLevel="0" collapsed="false">
      <c r="B244" s="492" t="s">
        <v>1209</v>
      </c>
      <c r="C244" s="396" t="s">
        <v>1391</v>
      </c>
      <c r="D244" s="525" t="s">
        <v>1392</v>
      </c>
      <c r="E244" s="525" t="s">
        <v>1393</v>
      </c>
      <c r="F244" s="525" t="s">
        <v>1394</v>
      </c>
      <c r="G244" s="525" t="s">
        <v>1395</v>
      </c>
      <c r="P244" s="522"/>
      <c r="Q244" s="522"/>
      <c r="BF244" s="408"/>
      <c r="BG244" s="408"/>
    </row>
    <row r="245" customFormat="false" ht="15" hidden="false" customHeight="true" outlineLevel="0" collapsed="false">
      <c r="B245" s="502" t="s">
        <v>1210</v>
      </c>
      <c r="C245" s="396" t="s">
        <v>1396</v>
      </c>
      <c r="D245" s="525" t="s">
        <v>1397</v>
      </c>
      <c r="E245" s="525" t="s">
        <v>1398</v>
      </c>
      <c r="F245" s="525" t="s">
        <v>1399</v>
      </c>
      <c r="G245" s="525" t="s">
        <v>1400</v>
      </c>
      <c r="P245" s="522"/>
      <c r="Q245" s="522"/>
      <c r="BF245" s="408"/>
      <c r="BG245" s="408"/>
    </row>
    <row r="246" customFormat="false" ht="15" hidden="false" customHeight="true" outlineLevel="0" collapsed="false">
      <c r="B246" s="500" t="s">
        <v>1212</v>
      </c>
      <c r="C246" s="396" t="s">
        <v>1401</v>
      </c>
      <c r="D246" s="527" t="s">
        <v>1402</v>
      </c>
      <c r="E246" s="527" t="s">
        <v>1403</v>
      </c>
      <c r="F246" s="499"/>
      <c r="G246" s="499"/>
      <c r="P246" s="522"/>
      <c r="Q246" s="522"/>
      <c r="BF246" s="408"/>
      <c r="BG246" s="408"/>
    </row>
    <row r="247" customFormat="false" ht="15" hidden="false" customHeight="true" outlineLevel="0" collapsed="false">
      <c r="B247" s="500" t="s">
        <v>1214</v>
      </c>
      <c r="C247" s="396" t="s">
        <v>1404</v>
      </c>
      <c r="D247" s="527" t="s">
        <v>1405</v>
      </c>
      <c r="E247" s="527" t="s">
        <v>1406</v>
      </c>
      <c r="F247" s="527" t="s">
        <v>1407</v>
      </c>
      <c r="G247" s="501"/>
      <c r="P247" s="522"/>
      <c r="Q247" s="522"/>
      <c r="BF247" s="408"/>
      <c r="BG247" s="408"/>
    </row>
    <row r="248" customFormat="false" ht="15" hidden="false" customHeight="true" outlineLevel="0" collapsed="false">
      <c r="B248" s="407" t="s">
        <v>1216</v>
      </c>
      <c r="C248" s="396" t="s">
        <v>1408</v>
      </c>
      <c r="D248" s="525" t="s">
        <v>1409</v>
      </c>
      <c r="E248" s="525" t="s">
        <v>1410</v>
      </c>
      <c r="F248" s="525" t="s">
        <v>1411</v>
      </c>
      <c r="G248" s="525" t="s">
        <v>1412</v>
      </c>
      <c r="P248" s="522"/>
      <c r="Q248" s="522"/>
      <c r="BF248" s="408"/>
      <c r="BG248" s="408"/>
    </row>
    <row r="249" customFormat="false" ht="15" hidden="false" customHeight="true" outlineLevel="0" collapsed="false">
      <c r="B249" s="502" t="s">
        <v>1217</v>
      </c>
      <c r="C249" s="396" t="s">
        <v>1413</v>
      </c>
      <c r="D249" s="525" t="s">
        <v>1414</v>
      </c>
      <c r="E249" s="499"/>
      <c r="F249" s="499"/>
      <c r="G249" s="499"/>
      <c r="P249" s="522"/>
      <c r="Q249" s="522"/>
      <c r="BF249" s="408"/>
      <c r="BG249" s="408"/>
    </row>
    <row r="250" customFormat="false" ht="15" hidden="false" customHeight="true" outlineLevel="0" collapsed="false">
      <c r="B250" s="500" t="s">
        <v>1219</v>
      </c>
      <c r="C250" s="396" t="s">
        <v>1415</v>
      </c>
      <c r="D250" s="525" t="s">
        <v>1416</v>
      </c>
      <c r="E250" s="525" t="s">
        <v>1417</v>
      </c>
      <c r="F250" s="499"/>
      <c r="G250" s="499"/>
      <c r="P250" s="522"/>
      <c r="Q250" s="522"/>
      <c r="BF250" s="408"/>
      <c r="BG250" s="408"/>
    </row>
    <row r="251" customFormat="false" ht="15" hidden="false" customHeight="true" outlineLevel="0" collapsed="false">
      <c r="B251" s="500" t="s">
        <v>1221</v>
      </c>
      <c r="C251" s="396" t="s">
        <v>1418</v>
      </c>
      <c r="D251" s="525" t="s">
        <v>1419</v>
      </c>
      <c r="E251" s="525" t="s">
        <v>1420</v>
      </c>
      <c r="F251" s="525" t="s">
        <v>1421</v>
      </c>
      <c r="P251" s="522"/>
      <c r="Q251" s="522"/>
      <c r="BF251" s="408"/>
      <c r="BG251" s="408"/>
    </row>
    <row r="252" customFormat="false" ht="15" hidden="false" customHeight="true" outlineLevel="0" collapsed="false">
      <c r="B252" s="492" t="s">
        <v>1223</v>
      </c>
      <c r="C252" s="396" t="s">
        <v>1422</v>
      </c>
      <c r="D252" s="525" t="s">
        <v>1423</v>
      </c>
      <c r="E252" s="525" t="s">
        <v>1424</v>
      </c>
      <c r="F252" s="499"/>
      <c r="G252" s="499"/>
      <c r="P252" s="522"/>
      <c r="Q252" s="522"/>
      <c r="BF252" s="408"/>
      <c r="BG252" s="408"/>
    </row>
    <row r="253" customFormat="false" ht="15" hidden="false" customHeight="true" outlineLevel="0" collapsed="false">
      <c r="B253" s="502" t="s">
        <v>1224</v>
      </c>
      <c r="C253" s="396" t="s">
        <v>1425</v>
      </c>
      <c r="D253" s="525" t="s">
        <v>1426</v>
      </c>
      <c r="E253" s="525" t="s">
        <v>1427</v>
      </c>
      <c r="F253" s="525" t="s">
        <v>1428</v>
      </c>
      <c r="G253" s="499"/>
      <c r="P253" s="522"/>
      <c r="Q253" s="522"/>
      <c r="BF253" s="408"/>
      <c r="BG253" s="408"/>
    </row>
    <row r="254" customFormat="false" ht="15" hidden="false" customHeight="true" outlineLevel="0" collapsed="false">
      <c r="B254" s="500" t="s">
        <v>1226</v>
      </c>
      <c r="C254" s="396" t="s">
        <v>1429</v>
      </c>
      <c r="D254" s="525" t="s">
        <v>1044</v>
      </c>
      <c r="E254" s="525" t="s">
        <v>1430</v>
      </c>
      <c r="F254" s="499"/>
      <c r="P254" s="522"/>
      <c r="Q254" s="522"/>
      <c r="BF254" s="408"/>
      <c r="BG254" s="408"/>
    </row>
    <row r="255" customFormat="false" ht="15" hidden="false" customHeight="true" outlineLevel="0" collapsed="false">
      <c r="B255" s="502" t="s">
        <v>1228</v>
      </c>
      <c r="C255" s="396" t="s">
        <v>1431</v>
      </c>
      <c r="D255" s="525" t="s">
        <v>1007</v>
      </c>
      <c r="E255" s="525" t="s">
        <v>1432</v>
      </c>
      <c r="P255" s="522"/>
      <c r="Q255" s="522"/>
      <c r="BF255" s="408"/>
      <c r="BG255" s="408"/>
    </row>
    <row r="256" customFormat="false" ht="15" hidden="false" customHeight="true" outlineLevel="0" collapsed="false">
      <c r="B256" s="528" t="s">
        <v>1229</v>
      </c>
      <c r="C256" s="396" t="s">
        <v>1433</v>
      </c>
      <c r="D256" s="525" t="s">
        <v>1434</v>
      </c>
      <c r="E256" s="499"/>
      <c r="F256" s="499"/>
      <c r="P256" s="522"/>
      <c r="Q256" s="522"/>
      <c r="BF256" s="408"/>
      <c r="BG256" s="408"/>
    </row>
    <row r="257" customFormat="false" ht="15" hidden="false" customHeight="true" outlineLevel="0" collapsed="false">
      <c r="B257" s="502" t="s">
        <v>1230</v>
      </c>
      <c r="C257" s="396" t="s">
        <v>1435</v>
      </c>
      <c r="D257" s="509" t="s">
        <v>1436</v>
      </c>
      <c r="E257" s="499" t="s">
        <v>1437</v>
      </c>
      <c r="F257" s="499"/>
      <c r="G257" s="501"/>
      <c r="P257" s="522"/>
      <c r="Q257" s="522"/>
      <c r="BF257" s="408"/>
      <c r="BG257" s="408"/>
    </row>
    <row r="258" customFormat="false" ht="15" hidden="false" customHeight="true" outlineLevel="0" collapsed="false">
      <c r="B258" s="508" t="s">
        <v>1232</v>
      </c>
      <c r="C258" s="396" t="s">
        <v>1438</v>
      </c>
      <c r="D258" s="525" t="s">
        <v>1439</v>
      </c>
      <c r="E258" s="525" t="s">
        <v>1440</v>
      </c>
      <c r="F258" s="499"/>
      <c r="G258" s="501"/>
      <c r="P258" s="522"/>
      <c r="Q258" s="522"/>
      <c r="BF258" s="408"/>
      <c r="BG258" s="408"/>
    </row>
    <row r="259" customFormat="false" ht="15" hidden="false" customHeight="true" outlineLevel="0" collapsed="false">
      <c r="B259" s="500" t="s">
        <v>1234</v>
      </c>
      <c r="C259" s="396" t="s">
        <v>1441</v>
      </c>
      <c r="D259" s="525" t="s">
        <v>1442</v>
      </c>
      <c r="E259" s="525" t="s">
        <v>1443</v>
      </c>
      <c r="P259" s="522"/>
      <c r="Q259" s="522"/>
      <c r="BF259" s="408"/>
      <c r="BG259" s="408"/>
    </row>
    <row r="260" customFormat="false" ht="15" hidden="false" customHeight="true" outlineLevel="0" collapsed="false">
      <c r="B260" s="502" t="s">
        <v>1236</v>
      </c>
      <c r="C260" s="396" t="s">
        <v>1444</v>
      </c>
      <c r="D260" s="525" t="s">
        <v>1445</v>
      </c>
      <c r="E260" s="525" t="s">
        <v>1446</v>
      </c>
      <c r="F260" s="525" t="s">
        <v>1447</v>
      </c>
      <c r="G260" s="499"/>
      <c r="P260" s="522"/>
      <c r="Q260" s="522"/>
      <c r="BF260" s="408"/>
      <c r="BG260" s="408"/>
    </row>
    <row r="261" customFormat="false" ht="15" hidden="false" customHeight="true" outlineLevel="0" collapsed="false">
      <c r="B261" s="502" t="s">
        <v>1237</v>
      </c>
      <c r="C261" s="396" t="s">
        <v>1448</v>
      </c>
      <c r="D261" s="525" t="s">
        <v>1449</v>
      </c>
      <c r="E261" s="525" t="s">
        <v>1450</v>
      </c>
      <c r="F261" s="525" t="s">
        <v>1451</v>
      </c>
      <c r="G261" s="499"/>
      <c r="P261" s="522"/>
      <c r="Q261" s="522"/>
      <c r="BF261" s="408"/>
      <c r="BG261" s="408"/>
    </row>
    <row r="262" customFormat="false" ht="15" hidden="false" customHeight="true" outlineLevel="0" collapsed="false">
      <c r="B262" s="492" t="s">
        <v>1238</v>
      </c>
      <c r="C262" s="396" t="s">
        <v>1452</v>
      </c>
      <c r="D262" s="525" t="s">
        <v>1453</v>
      </c>
      <c r="E262" s="525" t="s">
        <v>1454</v>
      </c>
      <c r="F262" s="499"/>
      <c r="P262" s="522"/>
      <c r="Q262" s="522"/>
      <c r="BF262" s="408"/>
      <c r="BG262" s="408"/>
    </row>
    <row r="263" customFormat="false" ht="15" hidden="false" customHeight="true" outlineLevel="0" collapsed="false">
      <c r="B263" s="502" t="s">
        <v>1240</v>
      </c>
      <c r="C263" s="396" t="s">
        <v>1455</v>
      </c>
      <c r="D263" s="525" t="s">
        <v>1456</v>
      </c>
      <c r="E263" s="525" t="s">
        <v>1457</v>
      </c>
      <c r="F263" s="499"/>
      <c r="Q263" s="522"/>
      <c r="BF263" s="408"/>
      <c r="BG263" s="408"/>
    </row>
    <row r="264" customFormat="false" ht="15" hidden="false" customHeight="true" outlineLevel="0" collapsed="false">
      <c r="B264" s="502" t="s">
        <v>1241</v>
      </c>
      <c r="C264" s="396" t="s">
        <v>1458</v>
      </c>
      <c r="D264" s="525" t="s">
        <v>1459</v>
      </c>
      <c r="E264" s="499"/>
      <c r="F264" s="499"/>
      <c r="P264" s="522"/>
      <c r="Q264" s="522"/>
      <c r="BF264" s="408"/>
      <c r="BG264" s="408"/>
    </row>
    <row r="265" customFormat="false" ht="15" hidden="false" customHeight="true" outlineLevel="0" collapsed="false">
      <c r="B265" s="407" t="s">
        <v>1242</v>
      </c>
      <c r="C265" s="396" t="s">
        <v>1460</v>
      </c>
      <c r="D265" s="525" t="s">
        <v>1461</v>
      </c>
      <c r="E265" s="525" t="s">
        <v>1462</v>
      </c>
      <c r="F265" s="500"/>
      <c r="G265" s="501"/>
      <c r="P265" s="522"/>
      <c r="Q265" s="522"/>
      <c r="BF265" s="408"/>
      <c r="BG265" s="408"/>
    </row>
    <row r="266" customFormat="false" ht="26.25" hidden="false" customHeight="true" outlineLevel="0" collapsed="false">
      <c r="B266" s="509" t="s">
        <v>1244</v>
      </c>
      <c r="C266" s="396" t="s">
        <v>1463</v>
      </c>
      <c r="D266" s="525" t="s">
        <v>1464</v>
      </c>
      <c r="E266" s="525" t="s">
        <v>1465</v>
      </c>
      <c r="F266" s="525" t="s">
        <v>1466</v>
      </c>
      <c r="P266" s="522"/>
      <c r="Q266" s="522"/>
      <c r="BF266" s="408"/>
      <c r="BG266" s="408"/>
    </row>
    <row r="267" customFormat="false" ht="15" hidden="false" customHeight="true" outlineLevel="0" collapsed="false">
      <c r="B267" s="502" t="s">
        <v>1245</v>
      </c>
      <c r="C267" s="396" t="s">
        <v>1467</v>
      </c>
      <c r="D267" s="525" t="s">
        <v>1468</v>
      </c>
      <c r="E267" s="525" t="s">
        <v>1469</v>
      </c>
      <c r="F267" s="525" t="s">
        <v>1470</v>
      </c>
      <c r="G267" s="499"/>
      <c r="P267" s="522"/>
      <c r="Q267" s="522"/>
      <c r="BF267" s="408"/>
      <c r="BG267" s="408"/>
    </row>
    <row r="268" customFormat="false" ht="15" hidden="false" customHeight="true" outlineLevel="0" collapsed="false">
      <c r="B268" s="407" t="s">
        <v>1247</v>
      </c>
      <c r="C268" s="396" t="s">
        <v>1471</v>
      </c>
      <c r="D268" s="509" t="s">
        <v>1472</v>
      </c>
      <c r="E268" s="499" t="s">
        <v>1473</v>
      </c>
      <c r="F268" s="499"/>
      <c r="G268" s="499"/>
      <c r="P268" s="522"/>
      <c r="Q268" s="522"/>
      <c r="BF268" s="408"/>
      <c r="BG268" s="408"/>
    </row>
    <row r="269" customFormat="false" ht="15" hidden="false" customHeight="true" outlineLevel="0" collapsed="false">
      <c r="B269" s="502" t="s">
        <v>1248</v>
      </c>
      <c r="C269" s="396" t="s">
        <v>1474</v>
      </c>
      <c r="D269" s="525" t="s">
        <v>1475</v>
      </c>
      <c r="E269" s="525" t="s">
        <v>1476</v>
      </c>
      <c r="F269" s="525" t="s">
        <v>1477</v>
      </c>
      <c r="G269" s="525" t="s">
        <v>1478</v>
      </c>
      <c r="P269" s="522"/>
      <c r="Q269" s="522"/>
      <c r="BF269" s="408"/>
      <c r="BG269" s="408"/>
    </row>
    <row r="270" customFormat="false" ht="15" hidden="false" customHeight="true" outlineLevel="0" collapsed="false">
      <c r="B270" s="502" t="s">
        <v>1249</v>
      </c>
      <c r="C270" s="396" t="s">
        <v>1479</v>
      </c>
      <c r="D270" s="525" t="s">
        <v>1480</v>
      </c>
      <c r="E270" s="525" t="s">
        <v>1481</v>
      </c>
      <c r="F270" s="525" t="s">
        <v>1482</v>
      </c>
      <c r="G270" s="499"/>
      <c r="H270" s="499"/>
      <c r="P270" s="522"/>
      <c r="Q270" s="522"/>
      <c r="BF270" s="408"/>
      <c r="BG270" s="408"/>
    </row>
    <row r="271" customFormat="false" ht="15" hidden="false" customHeight="true" outlineLevel="0" collapsed="false">
      <c r="B271" s="502" t="s">
        <v>1251</v>
      </c>
      <c r="C271" s="396" t="s">
        <v>1483</v>
      </c>
      <c r="D271" s="525" t="s">
        <v>1484</v>
      </c>
      <c r="E271" s="525" t="s">
        <v>1485</v>
      </c>
      <c r="F271" s="499"/>
      <c r="G271" s="499"/>
      <c r="P271" s="522"/>
      <c r="Q271" s="522"/>
      <c r="BF271" s="408"/>
      <c r="BG271" s="408"/>
    </row>
    <row r="272" customFormat="false" ht="15" hidden="false" customHeight="true" outlineLevel="0" collapsed="false">
      <c r="B272" s="502" t="s">
        <v>1252</v>
      </c>
      <c r="C272" s="396" t="s">
        <v>1486</v>
      </c>
      <c r="D272" s="525" t="s">
        <v>1475</v>
      </c>
      <c r="E272" s="525" t="s">
        <v>1487</v>
      </c>
      <c r="F272" s="525" t="s">
        <v>1477</v>
      </c>
      <c r="G272" s="525" t="s">
        <v>1478</v>
      </c>
      <c r="P272" s="522"/>
      <c r="Q272" s="522"/>
      <c r="BF272" s="408"/>
      <c r="BG272" s="408"/>
    </row>
    <row r="273" customFormat="false" ht="15" hidden="false" customHeight="true" outlineLevel="0" collapsed="false">
      <c r="B273" s="500" t="s">
        <v>1254</v>
      </c>
      <c r="C273" s="396" t="s">
        <v>1488</v>
      </c>
      <c r="D273" s="525" t="s">
        <v>1489</v>
      </c>
      <c r="E273" s="525" t="s">
        <v>1490</v>
      </c>
      <c r="F273" s="525" t="s">
        <v>1491</v>
      </c>
      <c r="G273" s="525" t="s">
        <v>1492</v>
      </c>
      <c r="H273" s="499"/>
      <c r="P273" s="522"/>
      <c r="Q273" s="522"/>
      <c r="BF273" s="408"/>
      <c r="BG273" s="408"/>
    </row>
    <row r="274" customFormat="false" ht="15" hidden="false" customHeight="true" outlineLevel="0" collapsed="false">
      <c r="B274" s="500" t="s">
        <v>1256</v>
      </c>
      <c r="C274" s="396" t="s">
        <v>1493</v>
      </c>
      <c r="D274" s="525" t="s">
        <v>1494</v>
      </c>
      <c r="E274" s="525" t="s">
        <v>1495</v>
      </c>
      <c r="F274" s="525" t="s">
        <v>1496</v>
      </c>
      <c r="G274" s="489"/>
      <c r="H274" s="489"/>
      <c r="I274" s="489"/>
      <c r="P274" s="522"/>
      <c r="Q274" s="522"/>
      <c r="BF274" s="408"/>
      <c r="BG274" s="408"/>
    </row>
    <row r="275" customFormat="false" ht="15" hidden="false" customHeight="true" outlineLevel="0" collapsed="false">
      <c r="B275" s="502" t="s">
        <v>1258</v>
      </c>
      <c r="C275" s="396" t="s">
        <v>1497</v>
      </c>
      <c r="D275" s="529" t="s">
        <v>1498</v>
      </c>
      <c r="P275" s="522"/>
      <c r="Q275" s="522"/>
      <c r="BF275" s="408"/>
      <c r="BG275" s="408"/>
    </row>
    <row r="276" customFormat="false" ht="15" hidden="false" customHeight="true" outlineLevel="0" collapsed="false">
      <c r="B276" s="492" t="s">
        <v>1259</v>
      </c>
      <c r="C276" s="396" t="s">
        <v>1499</v>
      </c>
      <c r="D276" s="525" t="s">
        <v>1500</v>
      </c>
      <c r="E276" s="525" t="s">
        <v>1501</v>
      </c>
      <c r="F276" s="525" t="s">
        <v>1502</v>
      </c>
      <c r="P276" s="522"/>
      <c r="Q276" s="522"/>
      <c r="BF276" s="408"/>
      <c r="BG276" s="408"/>
    </row>
    <row r="277" customFormat="false" ht="15" hidden="false" customHeight="true" outlineLevel="0" collapsed="false">
      <c r="B277" s="492" t="s">
        <v>1260</v>
      </c>
      <c r="C277" s="396" t="s">
        <v>1503</v>
      </c>
      <c r="D277" s="525" t="s">
        <v>1504</v>
      </c>
      <c r="E277" s="525" t="s">
        <v>1502</v>
      </c>
      <c r="F277" s="499"/>
      <c r="G277" s="530"/>
      <c r="P277" s="522"/>
      <c r="Q277" s="522"/>
      <c r="BF277" s="408"/>
      <c r="BG277" s="408"/>
    </row>
    <row r="278" customFormat="false" ht="15" hidden="false" customHeight="true" outlineLevel="0" collapsed="false">
      <c r="B278" s="500" t="s">
        <v>1262</v>
      </c>
      <c r="C278" s="396" t="s">
        <v>1505</v>
      </c>
      <c r="D278" s="509" t="s">
        <v>1506</v>
      </c>
      <c r="E278" s="499" t="s">
        <v>1507</v>
      </c>
      <c r="F278" s="510" t="s">
        <v>1508</v>
      </c>
      <c r="G278" s="499"/>
      <c r="H278" s="499"/>
      <c r="P278" s="522"/>
      <c r="Q278" s="522"/>
      <c r="BF278" s="408"/>
      <c r="BG278" s="408"/>
    </row>
    <row r="279" customFormat="false" ht="15" hidden="false" customHeight="true" outlineLevel="0" collapsed="false">
      <c r="B279" s="489" t="s">
        <v>1264</v>
      </c>
      <c r="C279" s="396" t="s">
        <v>1509</v>
      </c>
      <c r="D279" s="525" t="s">
        <v>1510</v>
      </c>
      <c r="E279" s="525" t="s">
        <v>1511</v>
      </c>
      <c r="F279" s="525" t="s">
        <v>1512</v>
      </c>
      <c r="G279" s="527" t="s">
        <v>1513</v>
      </c>
      <c r="P279" s="522"/>
      <c r="Q279" s="522"/>
      <c r="BF279" s="408"/>
      <c r="BG279" s="408"/>
    </row>
    <row r="280" customFormat="false" ht="15" hidden="false" customHeight="true" outlineLevel="0" collapsed="false">
      <c r="B280" s="407" t="s">
        <v>1266</v>
      </c>
      <c r="C280" s="396" t="s">
        <v>1514</v>
      </c>
      <c r="D280" s="525" t="s">
        <v>1515</v>
      </c>
      <c r="P280" s="522"/>
      <c r="Q280" s="522"/>
      <c r="BF280" s="408"/>
      <c r="BG280" s="408"/>
    </row>
    <row r="281" customFormat="false" ht="15" hidden="false" customHeight="true" outlineLevel="0" collapsed="false">
      <c r="B281" s="509" t="s">
        <v>1267</v>
      </c>
      <c r="C281" s="396" t="s">
        <v>1516</v>
      </c>
      <c r="D281" s="499" t="s">
        <v>1517</v>
      </c>
      <c r="F281" s="499"/>
      <c r="P281" s="522"/>
      <c r="Q281" s="522"/>
      <c r="BF281" s="408"/>
      <c r="BG281" s="408"/>
    </row>
    <row r="282" customFormat="false" ht="15" hidden="false" customHeight="true" outlineLevel="0" collapsed="false">
      <c r="B282" s="502" t="s">
        <v>1268</v>
      </c>
      <c r="C282" s="396" t="s">
        <v>1518</v>
      </c>
      <c r="D282" s="525" t="s">
        <v>1519</v>
      </c>
      <c r="E282" s="525" t="s">
        <v>1520</v>
      </c>
      <c r="F282" s="489"/>
      <c r="G282" s="500"/>
      <c r="P282" s="522"/>
      <c r="Q282" s="522"/>
      <c r="BF282" s="408"/>
      <c r="BG282" s="408"/>
    </row>
    <row r="283" customFormat="false" ht="15" hidden="false" customHeight="true" outlineLevel="0" collapsed="false">
      <c r="B283" s="500" t="s">
        <v>1270</v>
      </c>
      <c r="C283" s="396" t="s">
        <v>1521</v>
      </c>
      <c r="D283" s="509" t="s">
        <v>1522</v>
      </c>
      <c r="E283" s="499" t="s">
        <v>1523</v>
      </c>
      <c r="F283" s="499"/>
      <c r="G283" s="499"/>
      <c r="P283" s="522"/>
      <c r="Q283" s="522"/>
      <c r="BF283" s="408"/>
      <c r="BG283" s="408"/>
    </row>
    <row r="284" customFormat="false" ht="15" hidden="false" customHeight="true" outlineLevel="0" collapsed="false">
      <c r="B284" s="500" t="s">
        <v>1272</v>
      </c>
      <c r="C284" s="396" t="s">
        <v>1524</v>
      </c>
      <c r="D284" s="525" t="s">
        <v>1519</v>
      </c>
      <c r="E284" s="525" t="s">
        <v>1520</v>
      </c>
      <c r="F284" s="501"/>
      <c r="G284" s="501"/>
      <c r="P284" s="522"/>
      <c r="Q284" s="522"/>
      <c r="BF284" s="408"/>
      <c r="BG284" s="408"/>
    </row>
    <row r="285" customFormat="false" ht="15" hidden="false" customHeight="true" outlineLevel="0" collapsed="false">
      <c r="B285" s="500" t="s">
        <v>1274</v>
      </c>
      <c r="C285" s="396" t="s">
        <v>1525</v>
      </c>
      <c r="D285" s="529" t="s">
        <v>1526</v>
      </c>
      <c r="E285" s="529" t="s">
        <v>1527</v>
      </c>
      <c r="F285" s="531" t="s">
        <v>1528</v>
      </c>
      <c r="G285" s="531" t="s">
        <v>1529</v>
      </c>
      <c r="H285" s="531" t="s">
        <v>1530</v>
      </c>
      <c r="P285" s="522"/>
      <c r="Q285" s="522"/>
      <c r="BF285" s="408"/>
      <c r="BG285" s="408"/>
    </row>
    <row r="286" customFormat="false" ht="63.75" hidden="false" customHeight="true" outlineLevel="0" collapsed="false">
      <c r="B286" s="500" t="s">
        <v>1277</v>
      </c>
      <c r="C286" s="396" t="s">
        <v>1531</v>
      </c>
      <c r="D286" s="529" t="s">
        <v>1532</v>
      </c>
      <c r="E286" s="531" t="s">
        <v>1533</v>
      </c>
      <c r="F286" s="531" t="s">
        <v>1534</v>
      </c>
      <c r="G286" s="501"/>
      <c r="P286" s="522"/>
      <c r="Q286" s="522"/>
      <c r="BF286" s="408"/>
      <c r="BG286" s="408"/>
    </row>
    <row r="287" customFormat="false" ht="15" hidden="false" customHeight="true" outlineLevel="0" collapsed="false">
      <c r="B287" s="500" t="s">
        <v>1279</v>
      </c>
      <c r="C287" s="396" t="s">
        <v>1535</v>
      </c>
      <c r="D287" s="529" t="s">
        <v>1536</v>
      </c>
      <c r="E287" s="499"/>
      <c r="F287" s="499"/>
      <c r="P287" s="522"/>
      <c r="Q287" s="522"/>
      <c r="BF287" s="408"/>
      <c r="BG287" s="408"/>
    </row>
    <row r="288" customFormat="false" ht="15" hidden="false" customHeight="true" outlineLevel="0" collapsed="false">
      <c r="B288" s="396" t="s">
        <v>1281</v>
      </c>
      <c r="C288" s="396" t="s">
        <v>1537</v>
      </c>
      <c r="D288" s="509" t="s">
        <v>1538</v>
      </c>
      <c r="E288" s="499" t="s">
        <v>1539</v>
      </c>
      <c r="F288" s="499"/>
      <c r="P288" s="522"/>
      <c r="Q288" s="522"/>
      <c r="BF288" s="408"/>
      <c r="BG288" s="408"/>
    </row>
    <row r="289" customFormat="false" ht="15" hidden="false" customHeight="true" outlineLevel="0" collapsed="false">
      <c r="B289" s="502" t="s">
        <v>1282</v>
      </c>
      <c r="C289" s="396" t="s">
        <v>1540</v>
      </c>
      <c r="D289" s="396" t="s">
        <v>1541</v>
      </c>
      <c r="E289" s="499" t="s">
        <v>1542</v>
      </c>
      <c r="F289" s="499"/>
      <c r="G289" s="499"/>
      <c r="P289" s="522"/>
      <c r="Q289" s="522"/>
      <c r="BF289" s="408"/>
      <c r="BG289" s="408"/>
    </row>
    <row r="290" customFormat="false" ht="15" hidden="false" customHeight="true" outlineLevel="0" collapsed="false">
      <c r="B290" s="502" t="s">
        <v>1284</v>
      </c>
      <c r="C290" s="396" t="s">
        <v>1543</v>
      </c>
      <c r="D290" s="531" t="s">
        <v>1544</v>
      </c>
      <c r="E290" s="531" t="s">
        <v>1545</v>
      </c>
      <c r="F290" s="499"/>
      <c r="G290" s="501"/>
      <c r="H290" s="501"/>
      <c r="P290" s="522"/>
      <c r="Q290" s="522"/>
      <c r="BF290" s="408"/>
      <c r="BG290" s="408"/>
    </row>
    <row r="291" customFormat="false" ht="15" hidden="false" customHeight="true" outlineLevel="0" collapsed="false">
      <c r="B291" s="502" t="s">
        <v>1285</v>
      </c>
      <c r="C291" s="396" t="s">
        <v>1546</v>
      </c>
      <c r="D291" s="531" t="s">
        <v>1547</v>
      </c>
      <c r="E291" s="531" t="s">
        <v>1548</v>
      </c>
      <c r="F291" s="531" t="s">
        <v>1549</v>
      </c>
      <c r="G291" s="500"/>
      <c r="P291" s="522"/>
      <c r="Q291" s="522"/>
      <c r="BF291" s="408"/>
      <c r="BG291" s="408"/>
    </row>
    <row r="292" customFormat="false" ht="15" hidden="false" customHeight="true" outlineLevel="0" collapsed="false">
      <c r="B292" s="500" t="s">
        <v>1287</v>
      </c>
      <c r="C292" s="396" t="s">
        <v>1550</v>
      </c>
      <c r="D292" s="531" t="s">
        <v>1551</v>
      </c>
      <c r="E292" s="531" t="s">
        <v>1552</v>
      </c>
      <c r="F292" s="501"/>
      <c r="P292" s="522"/>
      <c r="Q292" s="522"/>
      <c r="BF292" s="408"/>
      <c r="BG292" s="408"/>
    </row>
    <row r="293" customFormat="false" ht="15" hidden="false" customHeight="true" outlineLevel="0" collapsed="false">
      <c r="B293" s="500" t="s">
        <v>1289</v>
      </c>
      <c r="C293" s="396" t="s">
        <v>1553</v>
      </c>
      <c r="D293" s="531" t="s">
        <v>1554</v>
      </c>
      <c r="E293" s="531" t="s">
        <v>1555</v>
      </c>
      <c r="F293" s="499"/>
      <c r="G293" s="499"/>
      <c r="H293" s="501"/>
      <c r="I293" s="501"/>
      <c r="P293" s="522"/>
      <c r="Q293" s="522"/>
      <c r="BF293" s="408"/>
      <c r="BG293" s="408"/>
    </row>
    <row r="294" customFormat="false" ht="15" hidden="false" customHeight="true" outlineLevel="0" collapsed="false">
      <c r="B294" s="500" t="s">
        <v>1291</v>
      </c>
      <c r="C294" s="396" t="s">
        <v>1556</v>
      </c>
      <c r="D294" s="531" t="s">
        <v>1557</v>
      </c>
      <c r="E294" s="527"/>
      <c r="F294" s="527"/>
      <c r="G294" s="527"/>
      <c r="H294" s="527"/>
      <c r="P294" s="522"/>
      <c r="Q294" s="522"/>
      <c r="BF294" s="408"/>
      <c r="BG294" s="408"/>
    </row>
    <row r="295" customFormat="false" ht="15" hidden="false" customHeight="true" outlineLevel="0" collapsed="false">
      <c r="B295" s="500" t="s">
        <v>1293</v>
      </c>
      <c r="C295" s="396" t="s">
        <v>1558</v>
      </c>
      <c r="D295" s="527" t="s">
        <v>1559</v>
      </c>
      <c r="E295" s="527" t="s">
        <v>1560</v>
      </c>
      <c r="F295" s="527" t="s">
        <v>1561</v>
      </c>
      <c r="G295" s="527" t="s">
        <v>1562</v>
      </c>
      <c r="H295" s="499"/>
      <c r="I295" s="499"/>
      <c r="P295" s="522"/>
      <c r="Q295" s="522"/>
      <c r="BF295" s="408"/>
      <c r="BG295" s="408"/>
    </row>
    <row r="296" customFormat="false" ht="15" hidden="false" customHeight="true" outlineLevel="0" collapsed="false">
      <c r="B296" s="502" t="s">
        <v>1295</v>
      </c>
      <c r="C296" s="396" t="s">
        <v>1563</v>
      </c>
      <c r="D296" s="527" t="s">
        <v>1564</v>
      </c>
      <c r="E296" s="527" t="s">
        <v>1565</v>
      </c>
      <c r="F296" s="527" t="s">
        <v>1566</v>
      </c>
      <c r="G296" s="527" t="s">
        <v>1567</v>
      </c>
      <c r="H296" s="527" t="s">
        <v>1568</v>
      </c>
      <c r="P296" s="522"/>
      <c r="Q296" s="522"/>
      <c r="BF296" s="408"/>
      <c r="BG296" s="408"/>
    </row>
    <row r="297" customFormat="false" ht="15" hidden="false" customHeight="true" outlineLevel="0" collapsed="false">
      <c r="B297" s="492" t="s">
        <v>1296</v>
      </c>
      <c r="C297" s="396" t="s">
        <v>1569</v>
      </c>
      <c r="D297" s="527" t="s">
        <v>1570</v>
      </c>
      <c r="E297" s="527" t="s">
        <v>1571</v>
      </c>
      <c r="F297" s="499"/>
      <c r="G297" s="499"/>
      <c r="H297" s="499"/>
      <c r="P297" s="522"/>
      <c r="Q297" s="522"/>
      <c r="BF297" s="408"/>
      <c r="BG297" s="408"/>
    </row>
    <row r="298" customFormat="false" ht="15" hidden="false" customHeight="true" outlineLevel="0" collapsed="false">
      <c r="B298" s="502" t="s">
        <v>1298</v>
      </c>
      <c r="C298" s="396" t="s">
        <v>1572</v>
      </c>
      <c r="D298" s="527" t="s">
        <v>1573</v>
      </c>
      <c r="E298" s="527" t="s">
        <v>1574</v>
      </c>
      <c r="F298" s="527" t="s">
        <v>1575</v>
      </c>
      <c r="G298" s="500"/>
      <c r="H298" s="500"/>
      <c r="P298" s="522"/>
      <c r="Q298" s="522"/>
      <c r="BF298" s="408"/>
      <c r="BG298" s="408"/>
    </row>
    <row r="299" customFormat="false" ht="15" hidden="false" customHeight="true" outlineLevel="0" collapsed="false">
      <c r="B299" s="502" t="s">
        <v>1299</v>
      </c>
      <c r="C299" s="396" t="s">
        <v>1576</v>
      </c>
      <c r="D299" s="527" t="s">
        <v>1577</v>
      </c>
      <c r="E299" s="527" t="s">
        <v>1578</v>
      </c>
      <c r="F299" s="527" t="s">
        <v>1579</v>
      </c>
      <c r="G299" s="489"/>
      <c r="H299" s="500"/>
      <c r="P299" s="522"/>
      <c r="Q299" s="522"/>
      <c r="BF299" s="408"/>
      <c r="BG299" s="408"/>
    </row>
    <row r="300" customFormat="false" ht="15" hidden="false" customHeight="true" outlineLevel="0" collapsed="false">
      <c r="B300" s="500" t="s">
        <v>1301</v>
      </c>
      <c r="C300" s="396" t="s">
        <v>1580</v>
      </c>
      <c r="D300" s="532" t="s">
        <v>1581</v>
      </c>
      <c r="E300" s="533" t="s">
        <v>1582</v>
      </c>
      <c r="F300" s="500"/>
      <c r="G300" s="500"/>
      <c r="H300" s="500"/>
      <c r="P300" s="522"/>
      <c r="Q300" s="522"/>
      <c r="BF300" s="408"/>
      <c r="BG300" s="408"/>
    </row>
    <row r="301" customFormat="false" ht="15" hidden="false" customHeight="true" outlineLevel="0" collapsed="false">
      <c r="B301" s="489" t="s">
        <v>1303</v>
      </c>
      <c r="C301" s="396" t="s">
        <v>1583</v>
      </c>
      <c r="D301" s="531" t="s">
        <v>1584</v>
      </c>
      <c r="E301" s="529" t="s">
        <v>1585</v>
      </c>
      <c r="F301" s="529" t="s">
        <v>1586</v>
      </c>
      <c r="G301" s="500"/>
      <c r="P301" s="522"/>
      <c r="Q301" s="522"/>
      <c r="BF301" s="408"/>
      <c r="BG301" s="408"/>
    </row>
    <row r="302" customFormat="false" ht="15" hidden="false" customHeight="true" outlineLevel="0" collapsed="false">
      <c r="B302" s="500" t="s">
        <v>1305</v>
      </c>
      <c r="C302" s="396" t="s">
        <v>1587</v>
      </c>
      <c r="D302" s="510" t="s">
        <v>1588</v>
      </c>
      <c r="E302" s="489"/>
      <c r="F302" s="499"/>
      <c r="P302" s="522"/>
      <c r="Q302" s="522"/>
      <c r="BF302" s="408"/>
      <c r="BG302" s="408"/>
    </row>
    <row r="303" customFormat="false" ht="15" hidden="false" customHeight="true" outlineLevel="0" collapsed="false">
      <c r="B303" s="500" t="s">
        <v>1307</v>
      </c>
      <c r="C303" s="396" t="s">
        <v>1589</v>
      </c>
      <c r="D303" s="525" t="s">
        <v>1590</v>
      </c>
      <c r="E303" s="525" t="s">
        <v>1591</v>
      </c>
      <c r="F303" s="499"/>
      <c r="G303" s="500"/>
      <c r="P303" s="522"/>
      <c r="Q303" s="522"/>
      <c r="BF303" s="408"/>
      <c r="BG303" s="408"/>
    </row>
    <row r="304" customFormat="false" ht="15" hidden="false" customHeight="true" outlineLevel="0" collapsed="false">
      <c r="B304" s="500" t="s">
        <v>1309</v>
      </c>
      <c r="C304" s="396" t="s">
        <v>1592</v>
      </c>
      <c r="D304" s="525" t="s">
        <v>1593</v>
      </c>
      <c r="E304" s="527" t="s">
        <v>1594</v>
      </c>
      <c r="F304" s="501"/>
      <c r="G304" s="501"/>
      <c r="P304" s="522"/>
      <c r="Q304" s="522"/>
      <c r="BF304" s="408"/>
      <c r="BG304" s="408"/>
    </row>
    <row r="305" customFormat="false" ht="15" hidden="false" customHeight="true" outlineLevel="0" collapsed="false">
      <c r="B305" s="500" t="s">
        <v>1311</v>
      </c>
      <c r="C305" s="396" t="s">
        <v>1595</v>
      </c>
      <c r="D305" s="531" t="s">
        <v>1596</v>
      </c>
      <c r="E305" s="531" t="s">
        <v>1597</v>
      </c>
      <c r="F305" s="489"/>
      <c r="G305" s="501"/>
      <c r="P305" s="522"/>
      <c r="Q305" s="522"/>
      <c r="BF305" s="408"/>
      <c r="BG305" s="408"/>
    </row>
    <row r="306" customFormat="false" ht="15" hidden="false" customHeight="true" outlineLevel="0" collapsed="false">
      <c r="B306" s="489" t="s">
        <v>1313</v>
      </c>
      <c r="C306" s="396" t="s">
        <v>1598</v>
      </c>
      <c r="D306" s="396" t="s">
        <v>1599</v>
      </c>
      <c r="E306" s="489"/>
      <c r="F306" s="489"/>
      <c r="G306" s="500"/>
      <c r="P306" s="522"/>
      <c r="Q306" s="522"/>
      <c r="BF306" s="408"/>
      <c r="BG306" s="408"/>
    </row>
    <row r="307" customFormat="false" ht="15" hidden="false" customHeight="true" outlineLevel="0" collapsed="false">
      <c r="B307" s="489" t="s">
        <v>1315</v>
      </c>
      <c r="C307" s="396" t="s">
        <v>1600</v>
      </c>
      <c r="D307" s="527" t="s">
        <v>1601</v>
      </c>
      <c r="E307" s="525" t="s">
        <v>1602</v>
      </c>
      <c r="F307" s="500"/>
      <c r="G307" s="500"/>
      <c r="P307" s="522"/>
      <c r="Q307" s="522"/>
      <c r="BF307" s="408"/>
      <c r="BG307" s="408"/>
    </row>
    <row r="308" customFormat="false" ht="15" hidden="false" customHeight="true" outlineLevel="0" collapsed="false">
      <c r="C308" s="396" t="s">
        <v>1603</v>
      </c>
      <c r="E308" s="500"/>
      <c r="F308" s="500"/>
      <c r="P308" s="522"/>
      <c r="Q308" s="522"/>
      <c r="BF308" s="408"/>
      <c r="BG308" s="408"/>
    </row>
    <row r="309" customFormat="false" ht="15" hidden="false" customHeight="true" outlineLevel="0" collapsed="false">
      <c r="C309" s="396" t="s">
        <v>1604</v>
      </c>
      <c r="E309" s="500"/>
      <c r="F309" s="500"/>
      <c r="G309" s="500"/>
      <c r="H309" s="500"/>
      <c r="P309" s="522"/>
      <c r="Q309" s="522"/>
      <c r="BF309" s="408"/>
      <c r="BG309" s="408"/>
    </row>
    <row r="310" customFormat="false" ht="15" hidden="false" customHeight="true" outlineLevel="0" collapsed="false">
      <c r="C310" s="396" t="s">
        <v>1605</v>
      </c>
      <c r="E310" s="489"/>
      <c r="F310" s="500"/>
      <c r="G310" s="500"/>
      <c r="H310" s="500"/>
      <c r="P310" s="522"/>
      <c r="Q310" s="522"/>
      <c r="BF310" s="408"/>
      <c r="BG310" s="408"/>
    </row>
    <row r="311" customFormat="false" ht="15" hidden="false" customHeight="true" outlineLevel="0" collapsed="false">
      <c r="C311" s="396" t="s">
        <v>1606</v>
      </c>
      <c r="E311" s="499"/>
      <c r="F311" s="500"/>
      <c r="G311" s="500"/>
      <c r="P311" s="522"/>
      <c r="Q311" s="522"/>
      <c r="BF311" s="408"/>
      <c r="BG311" s="408"/>
    </row>
    <row r="312" customFormat="false" ht="15" hidden="false" customHeight="true" outlineLevel="0" collapsed="false">
      <c r="B312" s="459" t="s">
        <v>1320</v>
      </c>
      <c r="C312" s="396" t="s">
        <v>1607</v>
      </c>
      <c r="D312" s="510" t="s">
        <v>1608</v>
      </c>
      <c r="E312" s="489"/>
      <c r="F312" s="500"/>
      <c r="G312" s="500"/>
      <c r="H312" s="500"/>
      <c r="I312" s="500"/>
      <c r="P312" s="522"/>
      <c r="Q312" s="522"/>
      <c r="BF312" s="408"/>
      <c r="BG312" s="408"/>
    </row>
    <row r="313" customFormat="false" ht="15" hidden="false" customHeight="true" outlineLevel="0" collapsed="false">
      <c r="B313" s="396" t="s">
        <v>1322</v>
      </c>
      <c r="C313" s="396" t="s">
        <v>1609</v>
      </c>
      <c r="D313" s="531" t="s">
        <v>1610</v>
      </c>
      <c r="E313" s="531" t="s">
        <v>1611</v>
      </c>
      <c r="F313" s="531" t="s">
        <v>1612</v>
      </c>
      <c r="G313" s="499"/>
      <c r="H313" s="500"/>
      <c r="P313" s="522"/>
      <c r="Q313" s="522"/>
      <c r="BF313" s="408"/>
      <c r="BG313" s="408"/>
    </row>
    <row r="314" customFormat="false" ht="15" hidden="false" customHeight="true" outlineLevel="0" collapsed="false">
      <c r="B314" s="523" t="s">
        <v>1324</v>
      </c>
      <c r="C314" s="396" t="s">
        <v>1613</v>
      </c>
      <c r="D314" s="531" t="s">
        <v>1614</v>
      </c>
      <c r="E314" s="531" t="s">
        <v>1615</v>
      </c>
      <c r="F314" s="531" t="s">
        <v>1616</v>
      </c>
      <c r="G314" s="499"/>
      <c r="P314" s="522"/>
      <c r="Q314" s="522"/>
      <c r="BF314" s="408"/>
      <c r="BG314" s="408"/>
    </row>
    <row r="315" customFormat="false" ht="15" hidden="false" customHeight="true" outlineLevel="0" collapsed="false">
      <c r="B315" s="396" t="s">
        <v>1326</v>
      </c>
      <c r="C315" s="396" t="s">
        <v>1617</v>
      </c>
      <c r="D315" s="396" t="s">
        <v>1618</v>
      </c>
      <c r="E315" s="499"/>
      <c r="F315" s="500"/>
      <c r="G315" s="500"/>
      <c r="P315" s="522"/>
      <c r="Q315" s="522"/>
      <c r="BF315" s="408"/>
      <c r="BG315" s="408"/>
    </row>
    <row r="316" customFormat="false" ht="15" hidden="false" customHeight="true" outlineLevel="0" collapsed="false">
      <c r="B316" s="396" t="s">
        <v>1328</v>
      </c>
      <c r="C316" s="396" t="s">
        <v>1619</v>
      </c>
      <c r="D316" s="531" t="s">
        <v>1620</v>
      </c>
      <c r="E316" s="531" t="s">
        <v>1621</v>
      </c>
      <c r="F316" s="531" t="s">
        <v>1622</v>
      </c>
      <c r="G316" s="499"/>
      <c r="H316" s="500"/>
      <c r="P316" s="522"/>
      <c r="Q316" s="489"/>
      <c r="BF316" s="408"/>
      <c r="BG316" s="408"/>
    </row>
    <row r="317" customFormat="false" ht="15" hidden="false" customHeight="true" outlineLevel="0" collapsed="false">
      <c r="B317" s="396" t="s">
        <v>1329</v>
      </c>
      <c r="C317" s="396" t="s">
        <v>1623</v>
      </c>
      <c r="D317" s="531" t="s">
        <v>1624</v>
      </c>
      <c r="E317" s="531" t="s">
        <v>1625</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7</v>
      </c>
      <c r="C357" s="399" t="s">
        <v>1626</v>
      </c>
      <c r="BF357" s="408"/>
      <c r="BG357" s="408"/>
    </row>
    <row r="358" customFormat="false" ht="15" hidden="false" customHeight="true" outlineLevel="0" collapsed="false">
      <c r="B358" s="405" t="s">
        <v>6</v>
      </c>
      <c r="C358" s="399" t="s">
        <v>1626</v>
      </c>
      <c r="BF358" s="408"/>
      <c r="BG358" s="408"/>
    </row>
    <row r="359" customFormat="false" ht="15" hidden="false" customHeight="true" outlineLevel="0" collapsed="false">
      <c r="B359" s="405" t="s">
        <v>588</v>
      </c>
      <c r="C359" s="399" t="s">
        <v>1627</v>
      </c>
      <c r="BF359" s="408"/>
      <c r="BG359" s="408"/>
    </row>
    <row r="360" customFormat="false" ht="15" hidden="false" customHeight="true" outlineLevel="0" collapsed="false">
      <c r="B360" s="405" t="s">
        <v>593</v>
      </c>
      <c r="C360" s="399" t="s">
        <v>1627</v>
      </c>
      <c r="BF360" s="408"/>
      <c r="BG360" s="408"/>
    </row>
    <row r="361" customFormat="false" ht="15" hidden="false" customHeight="true" outlineLevel="0" collapsed="false">
      <c r="B361" s="405" t="s">
        <v>599</v>
      </c>
      <c r="C361" s="399" t="s">
        <v>1628</v>
      </c>
      <c r="BF361" s="408"/>
      <c r="BG361" s="408"/>
    </row>
    <row r="362" customFormat="false" ht="15" hidden="false" customHeight="true" outlineLevel="0" collapsed="false">
      <c r="B362" s="405" t="s">
        <v>604</v>
      </c>
      <c r="C362" s="399" t="s">
        <v>1629</v>
      </c>
      <c r="BF362" s="408"/>
      <c r="BG362" s="408"/>
    </row>
    <row r="363" customFormat="false" ht="15" hidden="false" customHeight="true" outlineLevel="0" collapsed="false">
      <c r="B363" s="405" t="s">
        <v>609</v>
      </c>
      <c r="C363" s="399" t="s">
        <v>1630</v>
      </c>
      <c r="BF363" s="408"/>
      <c r="BG363" s="408"/>
    </row>
    <row r="364" customFormat="false" ht="15" hidden="false" customHeight="true" outlineLevel="0" collapsed="false">
      <c r="B364" s="405" t="s">
        <v>616</v>
      </c>
      <c r="C364" s="399" t="s">
        <v>1631</v>
      </c>
      <c r="BF364" s="408"/>
      <c r="BG364" s="408"/>
    </row>
    <row r="365" customFormat="false" ht="15" hidden="false" customHeight="true" outlineLevel="0" collapsed="false">
      <c r="B365" s="405" t="s">
        <v>625</v>
      </c>
      <c r="C365" s="399" t="s">
        <v>1631</v>
      </c>
      <c r="BF365" s="408"/>
      <c r="BG365" s="408"/>
    </row>
    <row r="366" customFormat="false" ht="15" hidden="false" customHeight="true" outlineLevel="0" collapsed="false">
      <c r="B366" s="405" t="s">
        <v>630</v>
      </c>
      <c r="C366" s="399" t="s">
        <v>1631</v>
      </c>
      <c r="BF366" s="408"/>
      <c r="BG366" s="408"/>
    </row>
    <row r="367" customFormat="false" ht="15" hidden="false" customHeight="true" outlineLevel="0" collapsed="false">
      <c r="B367" s="405" t="s">
        <v>636</v>
      </c>
      <c r="C367" s="399" t="s">
        <v>1632</v>
      </c>
      <c r="BF367" s="408"/>
      <c r="BG367" s="408"/>
    </row>
    <row r="368" customFormat="false" ht="15" hidden="false" customHeight="true" outlineLevel="0" collapsed="false">
      <c r="B368" s="405" t="s">
        <v>644</v>
      </c>
      <c r="C368" s="399" t="s">
        <v>1633</v>
      </c>
      <c r="BF368" s="408"/>
      <c r="BG368" s="408"/>
    </row>
    <row r="369" customFormat="false" ht="15" hidden="false" customHeight="true" outlineLevel="0" collapsed="false">
      <c r="B369" s="405" t="s">
        <v>650</v>
      </c>
      <c r="C369" s="399" t="s">
        <v>1634</v>
      </c>
      <c r="BF369" s="408"/>
      <c r="BG369" s="408"/>
    </row>
    <row r="370" customFormat="false" ht="15" hidden="false" customHeight="true" outlineLevel="0" collapsed="false">
      <c r="B370" s="405" t="s">
        <v>656</v>
      </c>
      <c r="C370" s="399" t="s">
        <v>1635</v>
      </c>
      <c r="BF370" s="408"/>
      <c r="BG370" s="408"/>
    </row>
    <row r="371" customFormat="false" ht="15" hidden="false" customHeight="true" outlineLevel="0" collapsed="false">
      <c r="B371" s="405" t="s">
        <v>665</v>
      </c>
      <c r="C371" s="399" t="s">
        <v>1636</v>
      </c>
      <c r="BF371" s="408"/>
      <c r="BG371" s="408"/>
    </row>
    <row r="372" customFormat="false" ht="15" hidden="false" customHeight="true" outlineLevel="0" collapsed="false">
      <c r="B372" s="399" t="s">
        <v>673</v>
      </c>
      <c r="C372" s="399" t="s">
        <v>1637</v>
      </c>
      <c r="BF372" s="408"/>
      <c r="BG372" s="408"/>
    </row>
    <row r="373" customFormat="false" ht="15" hidden="false" customHeight="true" outlineLevel="0" collapsed="false">
      <c r="B373" s="399" t="s">
        <v>679</v>
      </c>
      <c r="C373" s="399" t="s">
        <v>1638</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9</v>
      </c>
      <c r="G375" s="512"/>
      <c r="H375" s="512" t="s">
        <v>1640</v>
      </c>
      <c r="I375" s="512"/>
      <c r="J375" s="512" t="s">
        <v>1641</v>
      </c>
      <c r="K375" s="512"/>
      <c r="L375" s="512" t="s">
        <v>1642</v>
      </c>
      <c r="M375" s="512"/>
      <c r="N375" s="512" t="s">
        <v>1643</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4</v>
      </c>
      <c r="E376" s="538"/>
      <c r="F376" s="538" t="s">
        <v>1645</v>
      </c>
      <c r="G376" s="538" t="s">
        <v>1646</v>
      </c>
      <c r="H376" s="538" t="s">
        <v>1645</v>
      </c>
      <c r="I376" s="538" t="s">
        <v>1647</v>
      </c>
      <c r="J376" s="538" t="s">
        <v>1645</v>
      </c>
      <c r="K376" s="538" t="s">
        <v>1647</v>
      </c>
      <c r="L376" s="538" t="s">
        <v>1645</v>
      </c>
      <c r="M376" s="538" t="s">
        <v>1647</v>
      </c>
      <c r="N376" s="538" t="s">
        <v>1645</v>
      </c>
      <c r="O376" s="538" t="s">
        <v>1647</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8</v>
      </c>
      <c r="S1740" s="396" t="s">
        <v>1649</v>
      </c>
      <c r="X1740" s="396" t="s">
        <v>1650</v>
      </c>
      <c r="AC1740" s="396" t="s">
        <v>1650</v>
      </c>
      <c r="AM1740" s="396" t="s">
        <v>1651</v>
      </c>
      <c r="AW1740" s="396" t="s">
        <v>1652</v>
      </c>
      <c r="BG1740" s="396" t="s">
        <v>1653</v>
      </c>
      <c r="BQ1740" s="396" t="s">
        <v>1654</v>
      </c>
      <c r="CA1740" s="396" t="s">
        <v>1655</v>
      </c>
      <c r="CK1740" s="396" t="s">
        <v>1656</v>
      </c>
      <c r="CU1740" s="396" t="s">
        <v>1657</v>
      </c>
      <c r="DE1740" s="396" t="s">
        <v>1658</v>
      </c>
      <c r="DF1740" s="546"/>
      <c r="DG1740" s="546"/>
      <c r="DH1740" s="546"/>
      <c r="DK1740" s="398"/>
      <c r="DL1740" s="398"/>
      <c r="DM1740" s="398"/>
      <c r="DN1740" s="398"/>
      <c r="DO1740" s="546" t="s">
        <v>1659</v>
      </c>
      <c r="DP1740" s="546"/>
      <c r="DQ1740" s="546"/>
      <c r="DR1740" s="546"/>
      <c r="DU1740" s="398"/>
      <c r="DV1740" s="398"/>
      <c r="DW1740" s="398"/>
      <c r="DX1740" s="398"/>
      <c r="DY1740" s="546" t="s">
        <v>1660</v>
      </c>
      <c r="DZ1740" s="546"/>
      <c r="EA1740" s="546"/>
      <c r="EB1740" s="546"/>
      <c r="EE1740" s="398"/>
      <c r="EF1740" s="398"/>
      <c r="EG1740" s="398"/>
      <c r="EH1740" s="398"/>
      <c r="EI1740" s="546" t="s">
        <v>1661</v>
      </c>
      <c r="EJ1740" s="546"/>
      <c r="EK1740" s="546"/>
      <c r="EL1740" s="546"/>
      <c r="EO1740" s="398"/>
      <c r="EP1740" s="398"/>
      <c r="EQ1740" s="398"/>
      <c r="ER1740" s="398"/>
      <c r="ES1740" s="546" t="s">
        <v>1662</v>
      </c>
      <c r="ET1740" s="546"/>
      <c r="EU1740" s="546"/>
      <c r="EV1740" s="546"/>
      <c r="EY1740" s="398"/>
      <c r="EZ1740" s="398"/>
      <c r="FA1740" s="398"/>
      <c r="FB1740" s="398"/>
      <c r="FC1740" s="546" t="s">
        <v>1663</v>
      </c>
      <c r="FD1740" s="546"/>
      <c r="FE1740" s="546"/>
      <c r="FF1740" s="546"/>
      <c r="FI1740" s="398"/>
      <c r="FJ1740" s="398"/>
      <c r="FK1740" s="398"/>
      <c r="FL1740" s="398"/>
      <c r="FM1740" s="546" t="s">
        <v>1664</v>
      </c>
      <c r="FN1740" s="546"/>
      <c r="FO1740" s="546"/>
      <c r="FP1740" s="546"/>
      <c r="FV1740" s="546" t="s">
        <v>1665</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26000000</v>
      </c>
      <c r="AE5" s="173" t="n">
        <f aca="false">I452</f>
        <v>0</v>
      </c>
      <c r="AF5" s="173" t="n">
        <f aca="false">J452</f>
        <v>0</v>
      </c>
      <c r="AG5" s="173" t="n">
        <f aca="false">K452</f>
        <v>0</v>
      </c>
      <c r="AH5" s="173" t="n">
        <f aca="false">L452</f>
        <v>0</v>
      </c>
      <c r="AI5" s="173" t="n">
        <f aca="false">M452</f>
        <v>0</v>
      </c>
      <c r="AJ5" s="173" t="n">
        <f aca="false">N452</f>
        <v>26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9</v>
      </c>
      <c r="C16" s="262"/>
      <c r="D16" s="34" t="s">
        <v>530</v>
      </c>
      <c r="E16" s="34"/>
      <c r="F16" s="34"/>
      <c r="G16" s="35"/>
      <c r="H16" s="35"/>
      <c r="I16" s="36" t="s">
        <v>531</v>
      </c>
      <c r="J16" s="35" t="s">
        <v>531</v>
      </c>
      <c r="K16" s="263"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2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6000000</v>
      </c>
      <c r="O55" s="97" t="n">
        <f aca="false">O56+O79+O91+O116+O121+O125</f>
        <v>0</v>
      </c>
      <c r="P55" s="51"/>
      <c r="Q55" s="51"/>
      <c r="R55" s="51"/>
      <c r="S55" s="51"/>
      <c r="T55" s="51"/>
      <c r="U55" s="52"/>
      <c r="V55" s="52"/>
      <c r="W55" s="52"/>
      <c r="X55" s="52"/>
      <c r="Y55" s="73" t="n">
        <f aca="false">SUM(D55:O55)</f>
        <v>5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26000000</v>
      </c>
      <c r="I125" s="78" t="n">
        <f aca="false">I126</f>
        <v>0</v>
      </c>
      <c r="J125" s="92" t="n">
        <f aca="false">J126</f>
        <v>0</v>
      </c>
      <c r="K125" s="78" t="n">
        <f aca="false">K126</f>
        <v>0</v>
      </c>
      <c r="L125" s="92" t="n">
        <f aca="false">L126</f>
        <v>0</v>
      </c>
      <c r="M125" s="78" t="n">
        <f aca="false">M126</f>
        <v>0</v>
      </c>
      <c r="N125" s="92" t="n">
        <f aca="false">SUM(H125,J125,L125)</f>
        <v>26000000</v>
      </c>
      <c r="O125" s="78" t="n">
        <f aca="false">SUM(I125,K125,M125)</f>
        <v>0</v>
      </c>
      <c r="P125" s="51"/>
      <c r="Q125" s="51"/>
      <c r="R125" s="51"/>
      <c r="S125" s="51"/>
      <c r="T125" s="51"/>
      <c r="U125" s="52"/>
      <c r="V125" s="52"/>
      <c r="W125" s="52"/>
      <c r="X125" s="52"/>
      <c r="Y125" s="73" t="n">
        <f aca="false">SUM(D125:O125)</f>
        <v>5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26000000</v>
      </c>
      <c r="I126" s="78" t="n">
        <f aca="false">I127</f>
        <v>0</v>
      </c>
      <c r="J126" s="92" t="n">
        <f aca="false">J127</f>
        <v>0</v>
      </c>
      <c r="K126" s="78" t="n">
        <f aca="false">K127</f>
        <v>0</v>
      </c>
      <c r="L126" s="92" t="n">
        <f aca="false">L127</f>
        <v>0</v>
      </c>
      <c r="M126" s="78" t="n">
        <f aca="false">M127</f>
        <v>0</v>
      </c>
      <c r="N126" s="92" t="n">
        <f aca="false">SUM(H126,J126,L126)</f>
        <v>26000000</v>
      </c>
      <c r="O126" s="78" t="n">
        <f aca="false">SUM(I126,K126,M126)</f>
        <v>0</v>
      </c>
      <c r="P126" s="51"/>
      <c r="Q126" s="51"/>
      <c r="R126" s="51"/>
      <c r="S126" s="51"/>
      <c r="T126" s="51"/>
      <c r="U126" s="52"/>
      <c r="V126" s="52"/>
      <c r="W126" s="52"/>
      <c r="X126" s="52"/>
      <c r="Y126" s="73" t="n">
        <f aca="false">SUM(D126:O126)</f>
        <v>5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26000000</v>
      </c>
      <c r="I127" s="281"/>
      <c r="J127" s="284"/>
      <c r="K127" s="282"/>
      <c r="L127" s="284"/>
      <c r="M127" s="282"/>
      <c r="N127" s="137" t="n">
        <f aca="false">SUM(H127,J127,L127)</f>
        <v>26000000</v>
      </c>
      <c r="O127" s="285" t="n">
        <f aca="false">SUM(I127,K127,M127)</f>
        <v>0</v>
      </c>
      <c r="P127" s="51"/>
      <c r="Q127" s="51"/>
      <c r="R127" s="51"/>
      <c r="S127" s="51"/>
      <c r="T127" s="51"/>
      <c r="U127" s="52"/>
      <c r="V127" s="52"/>
      <c r="W127" s="52"/>
      <c r="X127" s="52"/>
      <c r="Y127" s="73" t="n">
        <f aca="false">SUM(D127:O127)</f>
        <v>5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2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6000000</v>
      </c>
      <c r="O194" s="136" t="n">
        <f aca="false">SUM(I194,K194,M194)</f>
        <v>0</v>
      </c>
      <c r="U194" s="3"/>
      <c r="V194" s="3"/>
      <c r="W194" s="3"/>
      <c r="X194" s="49"/>
      <c r="Y194" s="73" t="n">
        <f aca="false">SUM(D194:O194)</f>
        <v>5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6000000</v>
      </c>
      <c r="O213" s="78" t="n">
        <f aca="false">SUM(I213,K213,M213)</f>
        <v>0</v>
      </c>
      <c r="U213" s="3"/>
      <c r="V213" s="3"/>
      <c r="W213" s="3"/>
      <c r="X213" s="3"/>
      <c r="Y213" s="73" t="n">
        <f aca="false">SUM(D213:O213)</f>
        <v>5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9000000</v>
      </c>
      <c r="I214" s="78" t="n">
        <f aca="false">SUM(I215:I221)</f>
        <v>0</v>
      </c>
      <c r="J214" s="92" t="n">
        <f aca="false">SUM(J215:J221)</f>
        <v>0</v>
      </c>
      <c r="K214" s="78" t="n">
        <f aca="false">SUM(K215:K221)</f>
        <v>0</v>
      </c>
      <c r="L214" s="92" t="n">
        <f aca="false">SUM(L215:L221)</f>
        <v>0</v>
      </c>
      <c r="M214" s="78" t="n">
        <f aca="false">SUM(M215:M221)</f>
        <v>0</v>
      </c>
      <c r="N214" s="92" t="n">
        <f aca="false">SUM(H214,J214,L214)</f>
        <v>9000000</v>
      </c>
      <c r="O214" s="78" t="n">
        <f aca="false">SUM(I214,K214,M214)</f>
        <v>0</v>
      </c>
      <c r="U214" s="3"/>
      <c r="V214" s="3"/>
      <c r="W214" s="3"/>
      <c r="X214" s="3"/>
      <c r="Y214" s="73" t="n">
        <f aca="false">SUM(D214:O214)</f>
        <v>18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t="n">
        <v>9000000</v>
      </c>
      <c r="I216" s="281"/>
      <c r="J216" s="284"/>
      <c r="K216" s="279"/>
      <c r="L216" s="284"/>
      <c r="M216" s="279"/>
      <c r="N216" s="137" t="n">
        <f aca="false">SUM(H216,J216,L216)</f>
        <v>9000000</v>
      </c>
      <c r="O216" s="85" t="n">
        <f aca="false">SUM(I216,K216,M216)</f>
        <v>0</v>
      </c>
      <c r="U216" s="3"/>
      <c r="V216" s="3"/>
      <c r="W216" s="3"/>
      <c r="X216" s="3"/>
      <c r="Y216" s="73" t="n">
        <f aca="false">SUM(D216:O216)</f>
        <v>180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17000000</v>
      </c>
      <c r="I245" s="78" t="n">
        <f aca="false">I246+I247</f>
        <v>0</v>
      </c>
      <c r="J245" s="92" t="n">
        <f aca="false">J246+J247</f>
        <v>0</v>
      </c>
      <c r="K245" s="78" t="n">
        <f aca="false">K246+K247</f>
        <v>0</v>
      </c>
      <c r="L245" s="92" t="n">
        <f aca="false">L246+L247</f>
        <v>0</v>
      </c>
      <c r="M245" s="78" t="n">
        <f aca="false">M246+M247</f>
        <v>0</v>
      </c>
      <c r="N245" s="92" t="n">
        <f aca="false">SUM(H245,J245,L245)</f>
        <v>17000000</v>
      </c>
      <c r="O245" s="78" t="n">
        <f aca="false">SUM(I245,K245,M245)</f>
        <v>0</v>
      </c>
      <c r="U245" s="3"/>
      <c r="V245" s="3"/>
      <c r="W245" s="3"/>
      <c r="X245" s="3"/>
      <c r="Y245" s="73" t="n">
        <f aca="false">SUM(D245:O245)</f>
        <v>3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17000000</v>
      </c>
      <c r="I246" s="281"/>
      <c r="J246" s="284"/>
      <c r="K246" s="279"/>
      <c r="L246" s="284"/>
      <c r="M246" s="279"/>
      <c r="N246" s="88" t="n">
        <f aca="false">SUM(H246,J246,L246)</f>
        <v>17000000</v>
      </c>
      <c r="O246" s="84" t="n">
        <f aca="false">SUM(I246,K246,M246)</f>
        <v>0</v>
      </c>
      <c r="U246" s="3"/>
      <c r="V246" s="3"/>
      <c r="W246" s="3"/>
      <c r="X246" s="3"/>
      <c r="Y246" s="73" t="n">
        <f aca="false">SUM(D246:O246)</f>
        <v>3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2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26000000</v>
      </c>
      <c r="I457" s="172"/>
      <c r="J457" s="171" t="n">
        <f aca="false">J452</f>
        <v>0</v>
      </c>
      <c r="K457" s="171"/>
      <c r="L457" s="173" t="n">
        <f aca="false">L452</f>
        <v>0</v>
      </c>
      <c r="M457" s="173"/>
      <c r="N457" s="174" t="n">
        <f aca="false">SUM(H457,J457,L457)</f>
        <v>26000000</v>
      </c>
      <c r="O457" s="174"/>
      <c r="U457" s="155"/>
      <c r="V457" s="155"/>
      <c r="W457" s="155"/>
      <c r="X457" s="155"/>
      <c r="Y457" s="73" t="n">
        <f aca="false">SUM(D457:O457)</f>
        <v>5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26000000</v>
      </c>
      <c r="I475" s="194"/>
      <c r="J475" s="194" t="n">
        <f aca="false">SUM(J457:K474)</f>
        <v>0</v>
      </c>
      <c r="K475" s="194"/>
      <c r="L475" s="194" t="n">
        <f aca="false">SUM(L457:M474)</f>
        <v>0</v>
      </c>
      <c r="M475" s="194"/>
      <c r="N475" s="194" t="n">
        <f aca="false">SUM(H475:M475)</f>
        <v>26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F242" activeCellId="0" sqref="F2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6</v>
      </c>
      <c r="E5" s="245"/>
      <c r="F5" s="245"/>
      <c r="G5" s="245"/>
      <c r="H5" s="245"/>
      <c r="I5" s="245"/>
      <c r="J5" s="245"/>
      <c r="K5" s="245"/>
      <c r="L5" s="246"/>
      <c r="M5" s="246"/>
      <c r="N5" s="247"/>
      <c r="O5" s="248"/>
      <c r="U5" s="155"/>
      <c r="V5" s="155" t="e">
        <f aca="false">VLOOKUP($B$16,Uputstvo!$B$221:$C$317,2,FALSE())</f>
        <v>#N/A</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317"/>
      <c r="C16" s="317"/>
      <c r="D16" s="34"/>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false" customHeight="true" outlineLevel="0" collapsed="false">
      <c r="A22" s="29" t="n">
        <v>2</v>
      </c>
      <c r="B22" s="317"/>
      <c r="C22" s="317"/>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false" customHeight="true" outlineLevel="0" collapsed="false">
      <c r="A23" s="29"/>
      <c r="B23" s="317"/>
      <c r="C23" s="317"/>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false" customHeight="true" outlineLevel="0" collapsed="false">
      <c r="A24" s="29"/>
      <c r="B24" s="317"/>
      <c r="C24" s="317"/>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fals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fals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fals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fals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fals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fals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fals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fals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fals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fals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fals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fals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fals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fals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fals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8</v>
      </c>
      <c r="D127" s="284"/>
      <c r="E127" s="282"/>
      <c r="F127" s="284"/>
      <c r="G127" s="282"/>
      <c r="H127" s="280" t="n">
        <v>0</v>
      </c>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5</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8</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1100000</v>
      </c>
      <c r="AE5" s="173" t="n">
        <f aca="false">I452</f>
        <v>0</v>
      </c>
      <c r="AF5" s="173" t="n">
        <f aca="false">J452</f>
        <v>0</v>
      </c>
      <c r="AG5" s="173" t="n">
        <f aca="false">K452</f>
        <v>0</v>
      </c>
      <c r="AH5" s="173" t="n">
        <f aca="false">L452</f>
        <v>0</v>
      </c>
      <c r="AI5" s="173" t="n">
        <f aca="false">M452</f>
        <v>0</v>
      </c>
      <c r="AJ5" s="173" t="n">
        <f aca="false">N452</f>
        <v>11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2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9</v>
      </c>
      <c r="C16" s="262"/>
      <c r="D16" s="34" t="s">
        <v>540</v>
      </c>
      <c r="E16" s="34"/>
      <c r="F16" s="34"/>
      <c r="G16" s="35"/>
      <c r="H16" s="35"/>
      <c r="I16" s="36" t="s">
        <v>541</v>
      </c>
      <c r="J16" s="35" t="s">
        <v>541</v>
      </c>
      <c r="K16" s="263"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00000</v>
      </c>
      <c r="O55" s="97" t="n">
        <f aca="false">O56+O79+O91+O116+O121+O125</f>
        <v>0</v>
      </c>
      <c r="P55" s="51"/>
      <c r="Q55" s="51"/>
      <c r="R55" s="51"/>
      <c r="S55" s="51"/>
      <c r="T55" s="51"/>
      <c r="U55" s="52"/>
      <c r="V55" s="52"/>
      <c r="W55" s="52"/>
      <c r="X55" s="52"/>
      <c r="Y55" s="73" t="n">
        <f aca="false">SUM(D55:O55)</f>
        <v>2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100000</v>
      </c>
      <c r="I125" s="78" t="n">
        <f aca="false">I126</f>
        <v>0</v>
      </c>
      <c r="J125" s="92" t="n">
        <f aca="false">J126</f>
        <v>0</v>
      </c>
      <c r="K125" s="78" t="n">
        <f aca="false">K126</f>
        <v>0</v>
      </c>
      <c r="L125" s="92" t="n">
        <f aca="false">L126</f>
        <v>0</v>
      </c>
      <c r="M125" s="78" t="n">
        <f aca="false">M126</f>
        <v>0</v>
      </c>
      <c r="N125" s="92" t="n">
        <f aca="false">SUM(H125,J125,L125)</f>
        <v>1100000</v>
      </c>
      <c r="O125" s="78" t="n">
        <f aca="false">SUM(I125,K125,M125)</f>
        <v>0</v>
      </c>
      <c r="P125" s="51"/>
      <c r="Q125" s="51"/>
      <c r="R125" s="51"/>
      <c r="S125" s="51"/>
      <c r="T125" s="51"/>
      <c r="U125" s="52"/>
      <c r="V125" s="52"/>
      <c r="W125" s="52"/>
      <c r="X125" s="52"/>
      <c r="Y125" s="73" t="n">
        <f aca="false">SUM(D125:O125)</f>
        <v>2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100000</v>
      </c>
      <c r="I126" s="78" t="n">
        <f aca="false">I127</f>
        <v>0</v>
      </c>
      <c r="J126" s="92" t="n">
        <f aca="false">J127</f>
        <v>0</v>
      </c>
      <c r="K126" s="78" t="n">
        <f aca="false">K127</f>
        <v>0</v>
      </c>
      <c r="L126" s="92" t="n">
        <f aca="false">L127</f>
        <v>0</v>
      </c>
      <c r="M126" s="78" t="n">
        <f aca="false">M127</f>
        <v>0</v>
      </c>
      <c r="N126" s="92" t="n">
        <f aca="false">SUM(H126,J126,L126)</f>
        <v>1100000</v>
      </c>
      <c r="O126" s="78" t="n">
        <f aca="false">SUM(I126,K126,M126)</f>
        <v>0</v>
      </c>
      <c r="P126" s="51"/>
      <c r="Q126" s="51"/>
      <c r="R126" s="51"/>
      <c r="S126" s="51"/>
      <c r="T126" s="51"/>
      <c r="U126" s="52"/>
      <c r="V126" s="52"/>
      <c r="W126" s="52"/>
      <c r="X126" s="52"/>
      <c r="Y126" s="73" t="n">
        <f aca="false">SUM(D126:O126)</f>
        <v>2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100000</v>
      </c>
      <c r="I127" s="281"/>
      <c r="J127" s="284"/>
      <c r="K127" s="282"/>
      <c r="L127" s="284"/>
      <c r="M127" s="282"/>
      <c r="N127" s="137" t="n">
        <f aca="false">SUM(H127,J127,L127)</f>
        <v>1100000</v>
      </c>
      <c r="O127" s="285" t="n">
        <f aca="false">SUM(I127,K127,M127)</f>
        <v>0</v>
      </c>
      <c r="P127" s="51"/>
      <c r="Q127" s="51"/>
      <c r="R127" s="51"/>
      <c r="S127" s="51"/>
      <c r="T127" s="51"/>
      <c r="U127" s="52"/>
      <c r="V127" s="52"/>
      <c r="W127" s="52"/>
      <c r="X127" s="52"/>
      <c r="Y127" s="73" t="n">
        <f aca="false">SUM(D127:O127)</f>
        <v>2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1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1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00000</v>
      </c>
      <c r="O194" s="136" t="n">
        <f aca="false">SUM(I194,K194,M194)</f>
        <v>0</v>
      </c>
      <c r="U194" s="3"/>
      <c r="V194" s="3"/>
      <c r="W194" s="3"/>
      <c r="X194" s="49"/>
      <c r="Y194" s="73" t="n">
        <f aca="false">SUM(D194:O194)</f>
        <v>2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50000</v>
      </c>
      <c r="O213" s="78" t="n">
        <f aca="false">SUM(I213,K213,M213)</f>
        <v>0</v>
      </c>
      <c r="U213" s="3"/>
      <c r="V213" s="3"/>
      <c r="W213" s="3"/>
      <c r="X213" s="3"/>
      <c r="Y213" s="73" t="n">
        <f aca="false">SUM(D213:O213)</f>
        <v>11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550000</v>
      </c>
      <c r="I237" s="78" t="n">
        <f aca="false">SUM(I238:I244)</f>
        <v>0</v>
      </c>
      <c r="J237" s="92" t="n">
        <f aca="false">SUM(J238:J244)</f>
        <v>0</v>
      </c>
      <c r="K237" s="78" t="n">
        <f aca="false">SUM(K238:K244)</f>
        <v>0</v>
      </c>
      <c r="L237" s="92" t="n">
        <f aca="false">SUM(L238:L244)</f>
        <v>0</v>
      </c>
      <c r="M237" s="78" t="n">
        <f aca="false">SUM(M238:M244)</f>
        <v>0</v>
      </c>
      <c r="N237" s="92" t="n">
        <f aca="false">SUM(H237,J237,L237)</f>
        <v>550000</v>
      </c>
      <c r="O237" s="78" t="n">
        <f aca="false">SUM(I237,K237,M237)</f>
        <v>0</v>
      </c>
      <c r="U237" s="3"/>
      <c r="V237" s="3"/>
      <c r="W237" s="3"/>
      <c r="X237" s="3"/>
      <c r="Y237" s="73" t="n">
        <f aca="false">SUM(D237:O237)</f>
        <v>11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t="n">
        <v>550000</v>
      </c>
      <c r="I238" s="281"/>
      <c r="J238" s="284"/>
      <c r="K238" s="279"/>
      <c r="L238" s="284"/>
      <c r="M238" s="279"/>
      <c r="N238" s="137" t="n">
        <f aca="false">SUM(H238,J238,L238)</f>
        <v>550000</v>
      </c>
      <c r="O238" s="85" t="n">
        <f aca="false">SUM(I238,K238,M238)</f>
        <v>0</v>
      </c>
      <c r="U238" s="3"/>
      <c r="V238" s="3"/>
      <c r="W238" s="3"/>
      <c r="X238" s="3"/>
      <c r="Y238" s="73" t="n">
        <f aca="false">SUM(D238:O238)</f>
        <v>11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55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550000</v>
      </c>
      <c r="O341" s="78" t="n">
        <f aca="false">SUM(I341,K341,M341)</f>
        <v>0</v>
      </c>
      <c r="U341" s="3"/>
      <c r="V341" s="3"/>
      <c r="W341" s="3"/>
      <c r="X341" s="3"/>
      <c r="Y341" s="73" t="n">
        <f aca="false">SUM(D341:O341)</f>
        <v>11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550000</v>
      </c>
      <c r="I354" s="78" t="n">
        <f aca="false">I355</f>
        <v>0</v>
      </c>
      <c r="J354" s="92" t="n">
        <f aca="false">J355</f>
        <v>0</v>
      </c>
      <c r="K354" s="78" t="n">
        <f aca="false">K355</f>
        <v>0</v>
      </c>
      <c r="L354" s="92" t="n">
        <f aca="false">L355</f>
        <v>0</v>
      </c>
      <c r="M354" s="78" t="n">
        <f aca="false">M355</f>
        <v>0</v>
      </c>
      <c r="N354" s="92" t="n">
        <f aca="false">SUM(H354,J354,L354)</f>
        <v>550000</v>
      </c>
      <c r="O354" s="78" t="n">
        <f aca="false">SUM(I354,K354,M354)</f>
        <v>0</v>
      </c>
      <c r="U354" s="3"/>
      <c r="V354" s="3"/>
      <c r="W354" s="3"/>
      <c r="X354" s="3"/>
      <c r="Y354" s="73" t="n">
        <f aca="false">SUM(D354:O354)</f>
        <v>11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57</v>
      </c>
      <c r="D355" s="284"/>
      <c r="E355" s="279"/>
      <c r="F355" s="284"/>
      <c r="G355" s="279"/>
      <c r="H355" s="280" t="n">
        <v>550000</v>
      </c>
      <c r="I355" s="281"/>
      <c r="J355" s="284"/>
      <c r="K355" s="279"/>
      <c r="L355" s="284"/>
      <c r="M355" s="279"/>
      <c r="N355" s="137" t="n">
        <f aca="false">SUM(H355,J355,L355)</f>
        <v>550000</v>
      </c>
      <c r="O355" s="85" t="n">
        <f aca="false">SUM(I355,K355,M355)</f>
        <v>0</v>
      </c>
      <c r="U355" s="3"/>
      <c r="V355" s="3"/>
      <c r="W355" s="3"/>
      <c r="X355" s="3"/>
      <c r="Y355" s="73" t="n">
        <f aca="false">SUM(D355:O355)</f>
        <v>11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1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1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100000</v>
      </c>
      <c r="I457" s="172"/>
      <c r="J457" s="171" t="n">
        <f aca="false">J452</f>
        <v>0</v>
      </c>
      <c r="K457" s="171"/>
      <c r="L457" s="173" t="n">
        <f aca="false">L452</f>
        <v>0</v>
      </c>
      <c r="M457" s="173"/>
      <c r="N457" s="174" t="n">
        <f aca="false">SUM(H457,J457,L457)</f>
        <v>1100000</v>
      </c>
      <c r="O457" s="174"/>
      <c r="U457" s="155"/>
      <c r="V457" s="155"/>
      <c r="W457" s="155"/>
      <c r="X457" s="155"/>
      <c r="Y457" s="73" t="n">
        <f aca="false">SUM(D457:O457)</f>
        <v>22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4  Зоохигијена</v>
      </c>
      <c r="D475" s="194" t="n">
        <f aca="false">SUM(D457:E474)</f>
        <v>0</v>
      </c>
      <c r="E475" s="194"/>
      <c r="F475" s="194" t="n">
        <f aca="false">SUM(F457:G474)</f>
        <v>0</v>
      </c>
      <c r="G475" s="194"/>
      <c r="H475" s="194" t="n">
        <f aca="false">SUM(H457:I474)</f>
        <v>1100000</v>
      </c>
      <c r="I475" s="194"/>
      <c r="J475" s="194" t="n">
        <f aca="false">SUM(J457:K474)</f>
        <v>0</v>
      </c>
      <c r="K475" s="194"/>
      <c r="L475" s="194" t="n">
        <f aca="false">SUM(L457:M474)</f>
        <v>0</v>
      </c>
      <c r="M475" s="194"/>
      <c r="N475" s="194" t="n">
        <f aca="false">SUM(H475:M475)</f>
        <v>11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3</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6000000</v>
      </c>
      <c r="AE5" s="173" t="n">
        <f aca="false">I452</f>
        <v>0</v>
      </c>
      <c r="AF5" s="173" t="n">
        <f aca="false">J452</f>
        <v>0</v>
      </c>
      <c r="AG5" s="173" t="n">
        <f aca="false">K452</f>
        <v>0</v>
      </c>
      <c r="AH5" s="173" t="n">
        <f aca="false">L452</f>
        <v>0</v>
      </c>
      <c r="AI5" s="173" t="n">
        <f aca="false">M452</f>
        <v>0</v>
      </c>
      <c r="AJ5" s="173" t="n">
        <f aca="false">N452</f>
        <v>6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4</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45</v>
      </c>
      <c r="C16" s="262"/>
      <c r="D16" s="34" t="s">
        <v>546</v>
      </c>
      <c r="E16" s="34"/>
      <c r="F16" s="34"/>
      <c r="G16" s="35"/>
      <c r="H16" s="35" t="s">
        <v>547</v>
      </c>
      <c r="I16" s="36" t="s">
        <v>477</v>
      </c>
      <c r="J16" s="35" t="s">
        <v>477</v>
      </c>
      <c r="K16" s="263" t="s">
        <v>477</v>
      </c>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0</v>
      </c>
      <c r="P55" s="51"/>
      <c r="Q55" s="51"/>
      <c r="R55" s="51"/>
      <c r="S55" s="51"/>
      <c r="T55" s="51"/>
      <c r="U55" s="52"/>
      <c r="V55" s="52"/>
      <c r="W55" s="52"/>
      <c r="X55" s="52"/>
      <c r="Y55" s="73" t="n">
        <f aca="false">SUM(D55:O55)</f>
        <v>1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2"/>
      <c r="V125" s="52"/>
      <c r="W125" s="52"/>
      <c r="X125" s="52"/>
      <c r="Y125" s="73" t="n">
        <f aca="false">SUM(D125:O125)</f>
        <v>1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2"/>
      <c r="V126" s="52"/>
      <c r="W126" s="52"/>
      <c r="X126" s="52"/>
      <c r="Y126" s="73" t="n">
        <f aca="false">SUM(D126:O126)</f>
        <v>1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6000000</v>
      </c>
      <c r="I127" s="281"/>
      <c r="J127" s="284"/>
      <c r="K127" s="282"/>
      <c r="L127" s="284"/>
      <c r="M127" s="282"/>
      <c r="N127" s="137" t="n">
        <f aca="false">SUM(H127,J127,L127)</f>
        <v>6000000</v>
      </c>
      <c r="O127" s="285" t="n">
        <f aca="false">SUM(I127,K127,M127)</f>
        <v>0</v>
      </c>
      <c r="P127" s="51"/>
      <c r="Q127" s="51"/>
      <c r="R127" s="51"/>
      <c r="S127" s="51"/>
      <c r="T127" s="51"/>
      <c r="U127" s="52"/>
      <c r="V127" s="52"/>
      <c r="W127" s="52"/>
      <c r="X127" s="52"/>
      <c r="Y127" s="73" t="n">
        <f aca="false">SUM(D127:O127)</f>
        <v>1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0</v>
      </c>
      <c r="U194" s="3"/>
      <c r="V194" s="3"/>
      <c r="W194" s="3"/>
      <c r="X194" s="49"/>
      <c r="Y194" s="73" t="n">
        <f aca="false">SUM(D194:O194)</f>
        <v>1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0</v>
      </c>
      <c r="O213" s="78" t="n">
        <f aca="false">SUM(I213,K213,M213)</f>
        <v>0</v>
      </c>
      <c r="U213" s="3"/>
      <c r="V213" s="3"/>
      <c r="W213" s="3"/>
      <c r="X213" s="3"/>
      <c r="Y213" s="73" t="n">
        <f aca="false">SUM(D213:O213)</f>
        <v>1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6000000</v>
      </c>
      <c r="I214" s="78" t="n">
        <f aca="false">SUM(I215:I221)</f>
        <v>0</v>
      </c>
      <c r="J214" s="92" t="n">
        <f aca="false">SUM(J215:J221)</f>
        <v>0</v>
      </c>
      <c r="K214" s="78" t="n">
        <f aca="false">SUM(K215:K221)</f>
        <v>0</v>
      </c>
      <c r="L214" s="92" t="n">
        <f aca="false">SUM(L215:L221)</f>
        <v>0</v>
      </c>
      <c r="M214" s="78" t="n">
        <f aca="false">SUM(M215:M221)</f>
        <v>0</v>
      </c>
      <c r="N214" s="92" t="n">
        <f aca="false">SUM(H214,J214,L214)</f>
        <v>6000000</v>
      </c>
      <c r="O214" s="78" t="n">
        <f aca="false">SUM(I214,K214,M214)</f>
        <v>0</v>
      </c>
      <c r="U214" s="3"/>
      <c r="V214" s="3"/>
      <c r="W214" s="3"/>
      <c r="X214" s="3"/>
      <c r="Y214" s="73" t="n">
        <f aca="false">SUM(D214:O214)</f>
        <v>1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t="n">
        <v>6000000</v>
      </c>
      <c r="I217" s="281"/>
      <c r="J217" s="284"/>
      <c r="K217" s="279"/>
      <c r="L217" s="284"/>
      <c r="M217" s="279"/>
      <c r="N217" s="137" t="n">
        <f aca="false">SUM(H217,J217,L217)</f>
        <v>6000000</v>
      </c>
      <c r="O217" s="85" t="n">
        <f aca="false">SUM(I217,K217,M217)</f>
        <v>0</v>
      </c>
      <c r="U217" s="3"/>
      <c r="V217" s="3"/>
      <c r="W217" s="3"/>
      <c r="X217" s="3"/>
      <c r="Y217" s="73" t="n">
        <f aca="false">SUM(D217:O217)</f>
        <v>12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6000000</v>
      </c>
      <c r="I457" s="172"/>
      <c r="J457" s="171" t="n">
        <f aca="false">J452</f>
        <v>0</v>
      </c>
      <c r="K457" s="171"/>
      <c r="L457" s="173" t="n">
        <f aca="false">L452</f>
        <v>0</v>
      </c>
      <c r="M457" s="173"/>
      <c r="N457" s="174" t="n">
        <f aca="false">SUM(H457,J457,L457)</f>
        <v>6000000</v>
      </c>
      <c r="O457" s="174"/>
      <c r="U457" s="155"/>
      <c r="V457" s="155"/>
      <c r="W457" s="155"/>
      <c r="X457" s="155"/>
      <c r="Y457" s="73" t="n">
        <f aca="false">SUM(D457:O457)</f>
        <v>1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6000000</v>
      </c>
      <c r="I475" s="194"/>
      <c r="J475" s="194" t="n">
        <f aca="false">SUM(J457:K474)</f>
        <v>0</v>
      </c>
      <c r="K475" s="194"/>
      <c r="L475" s="194" t="n">
        <f aca="false">SUM(L457:M474)</f>
        <v>0</v>
      </c>
      <c r="M475" s="194"/>
      <c r="N475" s="194" t="n">
        <f aca="false">SUM(H475:M475)</f>
        <v>6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9</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1000000</v>
      </c>
      <c r="AE5" s="173" t="n">
        <f aca="false">I452</f>
        <v>0</v>
      </c>
      <c r="AF5" s="173" t="n">
        <f aca="false">J452</f>
        <v>0</v>
      </c>
      <c r="AG5" s="173" t="n">
        <f aca="false">K452</f>
        <v>0</v>
      </c>
      <c r="AH5" s="173" t="n">
        <f aca="false">L452</f>
        <v>0</v>
      </c>
      <c r="AI5" s="173" t="n">
        <f aca="false">M452</f>
        <v>0</v>
      </c>
      <c r="AJ5" s="173" t="n">
        <f aca="false">N452</f>
        <v>1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50</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51</v>
      </c>
      <c r="C16" s="262"/>
      <c r="D16" s="34" t="s">
        <v>552</v>
      </c>
      <c r="E16" s="34"/>
      <c r="F16" s="34"/>
      <c r="G16" s="35"/>
      <c r="H16" s="35"/>
      <c r="I16" s="36" t="s">
        <v>553</v>
      </c>
      <c r="J16" s="35" t="s">
        <v>553</v>
      </c>
      <c r="K16" s="263" t="s">
        <v>553</v>
      </c>
      <c r="L16" s="34" t="s">
        <v>55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000000</v>
      </c>
      <c r="I127" s="281"/>
      <c r="J127" s="284"/>
      <c r="K127" s="282"/>
      <c r="L127" s="284"/>
      <c r="M127" s="282"/>
      <c r="N127" s="137" t="n">
        <f aca="false">SUM(H127,J127,L127)</f>
        <v>1000000</v>
      </c>
      <c r="O127" s="285"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9</v>
      </c>
      <c r="D246" s="284"/>
      <c r="E246" s="279"/>
      <c r="F246" s="284"/>
      <c r="G246" s="279"/>
      <c r="H246" s="280" t="n">
        <v>1000000</v>
      </c>
      <c r="I246" s="281"/>
      <c r="J246" s="284"/>
      <c r="K246" s="279"/>
      <c r="L246" s="284"/>
      <c r="M246" s="279"/>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000000</v>
      </c>
      <c r="I457" s="172"/>
      <c r="J457" s="171" t="n">
        <f aca="false">J452</f>
        <v>0</v>
      </c>
      <c r="K457" s="171"/>
      <c r="L457" s="173" t="n">
        <f aca="false">L452</f>
        <v>0</v>
      </c>
      <c r="M457" s="173"/>
      <c r="N457" s="174" t="n">
        <f aca="false">SUM(H457,J457,L457)</f>
        <v>1000000</v>
      </c>
      <c r="O457" s="174"/>
      <c r="U457" s="155"/>
      <c r="V457" s="155"/>
      <c r="W457" s="155"/>
      <c r="X457" s="155"/>
      <c r="Y457" s="73" t="n">
        <f aca="false">SUM(D457:O457)</f>
        <v>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1000000</v>
      </c>
      <c r="I475" s="194"/>
      <c r="J475" s="194" t="n">
        <f aca="false">SUM(J457:K474)</f>
        <v>0</v>
      </c>
      <c r="K475" s="194"/>
      <c r="L475" s="194" t="n">
        <f aca="false">SUM(L457:M474)</f>
        <v>0</v>
      </c>
      <c r="M475" s="194"/>
      <c r="N475" s="194" t="n">
        <f aca="false">SUM(H475:M475)</f>
        <v>1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2-23T15:15:54Z</dcterms:modified>
  <cp:revision>0</cp:revision>
  <dc:subject/>
  <dc:title/>
</cp:coreProperties>
</file>